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I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7">
  <si>
    <t xml:space="preserve">Додаток № 2 до рішення міської ради</t>
  </si>
  <si>
    <t xml:space="preserve">від 22.12.2025 р. № 2364-68/VIII</t>
  </si>
  <si>
    <t xml:space="preserve">ПЕРЕЛІК</t>
  </si>
  <si>
    <t xml:space="preserve">завдань і заходів регіональної цільової програми   </t>
  </si>
  <si>
    <t xml:space="preserve">"Реформування та розвиток житлово-комунального господарства </t>
  </si>
  <si>
    <t xml:space="preserve">та об’єктів благоустрою м. Павлоград на 2025-2027 роки"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 </t>
  </si>
  <si>
    <t xml:space="preserve">2026 рік</t>
  </si>
  <si>
    <t xml:space="preserve">2027 рік</t>
  </si>
  <si>
    <t xml:space="preserve">I. Реформування і розвиток житлово-комунального господарства та об'єктів (будівель) комунальної власності міста</t>
  </si>
  <si>
    <t xml:space="preserve">1.Проведення технічної інвентаризації та незалежної оцінки об'єктів</t>
  </si>
  <si>
    <t xml:space="preserve">1.1. Технічна інвентаризація об'єктів (квартир, будівель, приміщень)</t>
  </si>
  <si>
    <t xml:space="preserve">Управління комунального господарства та будівництва Павлоградської міської ради</t>
  </si>
  <si>
    <t xml:space="preserve">2025-2027 рр.</t>
  </si>
  <si>
    <t xml:space="preserve">Загальний обсяг, у т.ч.</t>
  </si>
  <si>
    <t xml:space="preserve">З метою подальшої реєстрації права власності на об'єкти нерухомого майна, за для подальшої реалізації зазначених об'єктів, в межах чинного заканодавства України, що призведе до збільшення надходжень до місцевого бюджету у Павлоградську територільну громаду.   А також для збору інформації та надання звітності щодо об'єктів нерухомого майна та здійснення їх обліку. Враховуючи потребу соціально незахищених верств населення  у поліпшенні умов проживання, шляхом реєстрації права власності на відумерлу спадщину.</t>
  </si>
  <si>
    <t xml:space="preserve">Державний бюджет</t>
  </si>
  <si>
    <t xml:space="preserve">Місцевий бюджет</t>
  </si>
  <si>
    <t xml:space="preserve">Інші джерела</t>
  </si>
  <si>
    <t xml:space="preserve">1.2. Незалежна оцінка об'єктів (приміщень, будівель)</t>
  </si>
  <si>
    <t xml:space="preserve"> </t>
  </si>
  <si>
    <t xml:space="preserve">2. Реконструкція та капітальний ремонт об'єктів (будівель) комунальної власності</t>
  </si>
  <si>
    <t xml:space="preserve">2.1. Реконструкція та капітальний ремонт будівель</t>
  </si>
  <si>
    <t xml:space="preserve">2025-2027 рр</t>
  </si>
  <si>
    <t xml:space="preserve">Загальний обсяг у т.ч. , </t>
  </si>
  <si>
    <t xml:space="preserve">Реконструкція гуртожитку по вул. Заводська,28 м. Павлоград, реконструкція гуртожитку по вул. Промислова, 9/2 у м. Павлоград Дніпропетровської області (житло для внутрішньо переміщених осіб), реконструкція будівлі дитячого садку під багатоквартирний житловий будинок для тимчасового проживання ВПО</t>
  </si>
  <si>
    <t xml:space="preserve">3. Сфера благоустрою та комунального обслуговування</t>
  </si>
  <si>
    <t xml:space="preserve">3.1.Утримання малих архітектурних форм</t>
  </si>
  <si>
    <t xml:space="preserve">Управління комунального господарства та будівництва Павлоградської міської ради, КП "Затишне місто"</t>
  </si>
  <si>
    <t xml:space="preserve">  2025-2027 рр </t>
  </si>
  <si>
    <t xml:space="preserve">Створення умов для культурного проживання населення та розвитку міста, регулювання відносин у галузі охорони,  відтворення і збереження пам'яток архітектури. Оплата природного газу  "Вічний Вогонь"</t>
  </si>
  <si>
    <t xml:space="preserve">4. Забезпечити належне утримання місць поховань на кладовищах м.Павлограда, а також проведення поховання померлих осіб та надання необхідного мінімального переліку окремих видів ритуальних послуг</t>
  </si>
  <si>
    <t xml:space="preserve">4.1.Забезпечити належне утримання місць поховань на кладовищах м.Павлоград, проведення поховання померлих осіб та надання необхідного мінімального переліку окремих видів ритуальних послуг</t>
  </si>
  <si>
    <t xml:space="preserve">Управління комунального господарства та будівництва, КП "Спеціалізована Агенція ритуал"</t>
  </si>
  <si>
    <t xml:space="preserve">Забезпечення безперебійного надання необхідних окремих видів ритуальних послуг та виготовлення предметів ритуальної належності з дотриманням  вимог державних стандартів, інших норм, правил, встановлених законодавством.</t>
  </si>
  <si>
    <t xml:space="preserve">5. Реконструкція, будівництво об'єктів (будівель) міста</t>
  </si>
  <si>
    <t xml:space="preserve">5.1.Реконструкція будівлі туалету в парку ім. 1 Травня м. Павлоград</t>
  </si>
  <si>
    <t xml:space="preserve">Реконструкція будівлі туалету в парку ім. 1 Травня м. Павлоград</t>
  </si>
  <si>
    <t xml:space="preserve">6. Будівництво, реконструкція об'єктів </t>
  </si>
  <si>
    <t xml:space="preserve">6.1 Будівництво блочно модульної котельні сел. Нове за адресою: м. Павлоград, вул. С. Корольова, 109 (Будівництво котельні по вул. Калинова (Кравченко) для забезпечення потреб сел. Нове, м. Павлоград) (ПКД)</t>
  </si>
  <si>
    <t xml:space="preserve">Управління комунального господарства та будівництва Павлоградської міської ради, КП "Павлоградтеплоенерго" ПМР</t>
  </si>
  <si>
    <t xml:space="preserve">Будівництво нової блочно-модульної котельні яка працює на двох видах палива (природний газ та пелета) з встановленням когенераційної установки для забезпечення власних потреб</t>
  </si>
  <si>
    <t xml:space="preserve">6.2 Реконструкція котельнi iз встановленням твердопаливних котлiв на котельнi МКР "Днiпровський" за адресою: Днiпропетровська обл., м.Павлоград вул. Пiдгiрна, 1А</t>
  </si>
  <si>
    <t xml:space="preserve">Встановленням твердопаливних котлiв (2 котли по 1,5 МВт кожен, загальна потужність 3 МВТ) на котельнi МКР "Днiпровський" з досягненням можливості працювати на двох видах палива (природний газ та пелета)</t>
  </si>
  <si>
    <t xml:space="preserve">6.3 Реконструкція системи теплопостачання з встановленням блочно-модульної газової котельнi на котельнi IОЦ вул. Полтавська, 90А, м.Павлоград</t>
  </si>
  <si>
    <t xml:space="preserve">Встановлення блочно-модульної газової котельні замість застарілої котельні з застарілими котлами НІІСТУ-5</t>
  </si>
  <si>
    <t xml:space="preserve">6.4 Реконструкція ділянки теплової мережі від котельні "No 15 сел. 18-го Вересня" за адресою: Павлоград, вул.Заводська, 40</t>
  </si>
  <si>
    <t xml:space="preserve">Реконструкція аварійної ділянки теплової мережі з заміною трубопроводів на сучасні попередньо ізольовані</t>
  </si>
  <si>
    <t xml:space="preserve">6.5 Реконструкція ділянки теплової мережі від котельні ІОЦ за адресою: Дніпропетровська обл, м. Павлоград, вул. Полтавська 90А</t>
  </si>
  <si>
    <t xml:space="preserve">6.6 Реконструкція котельні 4-го МКР Дніпропетровська обл. м Павлоград вул. Будівельна 1А ( ут.ч. розробка ПКД)</t>
  </si>
  <si>
    <t xml:space="preserve">Проектом передбачається реконструкція котельні з встановленням двох котлів по 8МВт кожен, замість котлів №1 та №2 та з повною їх автоматизацією</t>
  </si>
  <si>
    <t xml:space="preserve">6.7 Реконструкція котельні КНП «Павлоградська лікарня інтенсивного лікування» за адресою Дніпропетровська область, Павлоградський район, м. Павлоград, вул.Дніпровська, 541</t>
  </si>
  <si>
    <t xml:space="preserve">Управління комунального господарства та будівництва Павлоградської міської ради, КП "ПАВЛОГРАДТРАНСЕНЕРГО" ПМР</t>
  </si>
  <si>
    <t xml:space="preserve">Заміна котельного обладнання на більш потужне, в зв’язку зі збільшенням опалювальної площі КНП «Павлоградської лікарні інтенсивного лікування» за адресою Дніпропетровська обл., м.Павлоград, вул. Дніпровська,541</t>
  </si>
  <si>
    <t xml:space="preserve">6.8 Реконструкція котельні ДНЗ №1 «Веселка» з заміною всього обладнання за адресою Дніпропетровська область, Павлоградський район, м.Павлоград, пров.Спаський, 3</t>
  </si>
  <si>
    <t xml:space="preserve">Заміна котельного обладнання, яке не відповідає сучасним вимогам експлуатації, в зв’язку з фізичним та моральним зношенням</t>
  </si>
  <si>
    <t xml:space="preserve">6.9 Нове будівництво скважин на Гніздівського водозаборі (в т ч проектно кошторисна документація) (3 шт)   </t>
  </si>
  <si>
    <t xml:space="preserve">Будівництво нових 3-х скважин збільшить дебіт видобутку води, підвищить надійність надання послуг </t>
  </si>
  <si>
    <t xml:space="preserve">6.10 Нове будівництво водозабірної свердловини Гніздівського родовища ПК2 за адресою : Дніпропетровська область, Павлоградський район, м. Павлоград </t>
  </si>
  <si>
    <t xml:space="preserve">Нове будівництво водозабірної свердловини Гніздівського родовища ПК2, з метою збільшення дебіту видобутку води</t>
  </si>
  <si>
    <t xml:space="preserve">6.11 Нове будівництво водозабірної свердловини Гніздівського родовища ПК3 за адресою : Дніпропетровська область, Павлоградський район, м. Павлоград </t>
  </si>
  <si>
    <t xml:space="preserve">Нове будівництво водозабірної свердловини Гніздівського родовища ПК3, з метою збільшення дебіту видобутку води</t>
  </si>
  <si>
    <t xml:space="preserve">6.12 Реконструкція свердловин Гніздівського родовища за адресо: Дніпропетровська область, Павлоградський район, м. Павлоград  </t>
  </si>
  <si>
    <t xml:space="preserve">Реконструкція водозабору з збільшенням дебіту видобутку води, підвищення надійності надання послуги</t>
  </si>
  <si>
    <t xml:space="preserve">Всього по розділу I</t>
  </si>
  <si>
    <t xml:space="preserve">Підвищення ефективності та надійності функціонування підприємств житлово-комунального господарства, поліпшення якості житлово-комунальних послуг з одночасним зниженням нераціональних витрат. Створення умов для культурного проживання населення та розвитку міста. Забезпечення беззбиткової роботи  та мінімізації збитків комунальних підприприємств.</t>
  </si>
  <si>
    <t xml:space="preserve">II. Будівництво, ремонт та утримання вулично-дорожньої  мережі та підвищення безпеки дорожнього руху</t>
  </si>
  <si>
    <t xml:space="preserve">1. Матеріально-технічні заходи</t>
  </si>
  <si>
    <t xml:space="preserve">1.1. Реконструкція доріг</t>
  </si>
  <si>
    <t xml:space="preserve">Загальний обсяг, у т. ч.</t>
  </si>
  <si>
    <t xml:space="preserve">Поліпшення технічного стану вулично-дорожньої мережі міста</t>
  </si>
  <si>
    <t xml:space="preserve">Обласний бюджет</t>
  </si>
  <si>
    <t xml:space="preserve">1.2 Капітальний ремонт доріг</t>
  </si>
  <si>
    <t xml:space="preserve">1.3 Поточний ремонт доріг</t>
  </si>
  <si>
    <t xml:space="preserve">1.4. Будівництво, реконструкція та капітальний ремонт мостів та шляхопроводів</t>
  </si>
  <si>
    <t xml:space="preserve">1.5. Утримання доріг, штучних споруд на вулично-дорожній мережі</t>
  </si>
  <si>
    <t xml:space="preserve">Управління комунального господарства та будівництва Павлоградської міської ради, КП «Затишне місто»</t>
  </si>
  <si>
    <t xml:space="preserve">Утримання в належному санітарно-технічному стані вулично-дорожньої мережі міста</t>
  </si>
  <si>
    <t xml:space="preserve">1.6. Встановлення, експлуатація, заміна та монтаж технічних засобів регулювання дорожнім рухом, нанесення дорожньої розмітки, встановлення та заміна дорожніх знаків, покажчиків напрямку руху з дублюванням написів латинським шрифтом згідно вимог європейських стандартів</t>
  </si>
  <si>
    <t xml:space="preserve">Управління комунального господарства та будівництва Павлоградської міської ради, КП «Павлоград-світло»</t>
  </si>
  <si>
    <t xml:space="preserve">Організація та підвищення  безпеки дорожнього руху</t>
  </si>
  <si>
    <t xml:space="preserve">Всього по розділу II</t>
  </si>
  <si>
    <t xml:space="preserve">Поліпшення транспортно-експлуатаційного стану автомобільних доріг та приведення його у відповідність згідно вимог нормативних документів, створення належної дорожньої інфтраструктури</t>
  </si>
  <si>
    <t xml:space="preserve">Міський бюджет</t>
  </si>
  <si>
    <t xml:space="preserve">Інші кошти</t>
  </si>
  <si>
    <t xml:space="preserve">III. Питна вода</t>
  </si>
  <si>
    <t xml:space="preserve">Матеріально-технічні заходи</t>
  </si>
  <si>
    <t xml:space="preserve">1.1. Будівництво  очисних споруд м. Павлоград</t>
  </si>
  <si>
    <t xml:space="preserve">Приведення концентрації каналізаційних стоків до норм ПДК, покращення екологічного стану річок Гніздка та Самара</t>
  </si>
  <si>
    <t xml:space="preserve">1.2. Реконструкція трубопроводу водопостачання вул.Озерна в м. Павлоград</t>
  </si>
  <si>
    <t xml:space="preserve">Будівництво  трубопроводу водопостачанння для забезпечення  мешканців міста питною водою </t>
  </si>
  <si>
    <t xml:space="preserve">1.3. Капітальний ремонт трубопроводу водопостачання по просп. Шахтобудівників в м. Павлоград </t>
  </si>
  <si>
    <t xml:space="preserve">Капітальний ремонт трубопроводу водопостачання по просп. Шахтобудівників м. Павлоград</t>
  </si>
  <si>
    <t xml:space="preserve">1.4. 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Реконструкція системи водопостачання м. Павлоград</t>
  </si>
  <si>
    <t xml:space="preserve">1.5. Капітальний ремонт свердловин Павлоградського водозабору 1 черги з заміною  водопровідних мереж (10 шт) в т.ч. проектно-кошторисна документація</t>
  </si>
  <si>
    <t xml:space="preserve">Управління комунального господарства та будівництва Павлоградської міської ради, КП "ПАВЛОГРАДТРАНСЕНЕРГО"</t>
  </si>
  <si>
    <t xml:space="preserve">1.6. Реконструкція напірного каналізаційного колектору від КНС №1а до вул. Музична по вул. Бориса Захави в м. Павлоград Дніпропетровської області</t>
  </si>
  <si>
    <t xml:space="preserve">Управління комунального господарства та будівництва Павлоградської міської ради, КП "Павлоградводоканал" ПМР</t>
  </si>
  <si>
    <t xml:space="preserve">Виконання реконструкції існуючого напірного каналізаційного колектору по вул. Бориса Захави  від КНС №1а до вул. Музична загальною протяжністю 1670,0 м для забезпечення безперебійної та надійної роботи каналізаційних мереж в м. Павлоград</t>
  </si>
  <si>
    <t xml:space="preserve">1.7. Реконструкція каналізаційного колектору від КНС № 1 до КНС №1А у м. Павлоград по вул. Ганни Світличної. Коригування</t>
  </si>
  <si>
    <t xml:space="preserve">Виконання реконструкції самопливного каналізаційного колектору  Ø400 мм  та напірного каналізаційного колектору по вул. Ганни Світличної від каналізаційної насосної станції №1 до  КНС №1А загальною протяжністю 424 м та заміною каналізаційних колодязів для забезпечення безперебійної та надійної роботи каналізаційних мереж в м. Павлоград</t>
  </si>
  <si>
    <t xml:space="preserve">1.8. Реконструкція самопливного каналізаційного колектору по вул. Верстатобудівників від ж/ б №34 по вул. Промислова до каналізаційної насосної станції №7 в м. Павлоград Дніпропетровської області</t>
  </si>
  <si>
    <t xml:space="preserve">Виконання реконструкції існуючого самопливного каналізаційного колектору по вул. Верстатобудівників  від КНС №7  до ж/б №34 вул. Промислова загальною протяжністю 1254 м для забезпечення безперебійної та надійної роботи каналізаційних мереж в м. Павлоград</t>
  </si>
  <si>
    <t xml:space="preserve">1.9. Реконструкція каналізаційної мережі по вул. Шевченка від вул. Центральна до вул. Успенська в м.Павлоград Дніпропетровської області</t>
  </si>
  <si>
    <t xml:space="preserve">Виконання реконструкції самопливного каналізаційного колектору  та напірного каналізаційного колектору по вул. Шевченка від вул. Успенська до вул. Центральна загальною протяжністю 1173 м з заміною каналізаційних колодязів та встановленням двох каналізаційних насосних станцій для забезпечення безперебійної та надійної роботи каналізаційних мереж в м. Павлоград</t>
  </si>
  <si>
    <t xml:space="preserve">1.10. Реконструкція  каналізаційного колектору  від КНС №3 до каналізаційних очисних споруд  м. Павлоград Дніпропетровської області (у тому числі ПКД)</t>
  </si>
  <si>
    <t xml:space="preserve">Виконання реконструкції існуючого сталевого напірного каналізаційного колектору  Ø400 мм (дві нитки)  від каналізаційної насосної станції №3 до каналізаційних очисних споруд м. Павлоград  загальною протяжністю 10750м.</t>
  </si>
  <si>
    <t xml:space="preserve">1.1. Розрахунок нормативів питного водопостачання для населення м.  Павлоград</t>
  </si>
  <si>
    <t xml:space="preserve">Розрахунок нормативів питного водопостачання для населення м.  Павлоград</t>
  </si>
  <si>
    <t xml:space="preserve">Всього по розділу III:</t>
  </si>
  <si>
    <t xml:space="preserve">IV. Поліпшення зовнішнього освітлення </t>
  </si>
  <si>
    <t xml:space="preserve">1. Утримання та поточний ремонт мереж зовнішнього освітлення</t>
  </si>
  <si>
    <t xml:space="preserve">Управління комунального господарства  та будівництва Павлоградської міської ради , КП "Павлоград-Світло"</t>
  </si>
  <si>
    <t xml:space="preserve">Наявність вуличного освітлення міста</t>
  </si>
  <si>
    <t xml:space="preserve">2. Оплата електроенергії</t>
  </si>
  <si>
    <t xml:space="preserve">3. Модернізація існуючого вуличного освітлення по центральним вулицям міста Павлоград шляхом встановлення сучасних LED-світильників з вбудованим пристроєм для регулювання рівня яскравості світла (димером) та базовим модулем дистанційного управління (проєктно-кошторисна документація)</t>
  </si>
  <si>
    <t xml:space="preserve">Управління комунального господарства та будівництва Павлоградської міської ради, КП "Павлоград-Світло" ПМР</t>
  </si>
  <si>
    <t xml:space="preserve">Покращення якості освітлення, зниження енергоспоживання, зменшення витрат на електричну енергію, зниження витрат на обслуговування, підвищення безпеки життідіяльності міста</t>
  </si>
  <si>
    <t xml:space="preserve"> 4. Будівництво світлофорного об'єкту на перехресті вул. Успенська та вул. Соборна   в м.Павлоград</t>
  </si>
  <si>
    <t xml:space="preserve">Управління комунального господарства  та будівництва Павлоградської міської ради </t>
  </si>
  <si>
    <t xml:space="preserve">Створення безпечних і комфортних умов для учасників дорожнього руху на вулицях міста </t>
  </si>
  <si>
    <t xml:space="preserve"> 5. Будівництво світлофорного об'єкту на перехресті вул. Дніпровська та пр. Шахтобудівників в м.Павлоград</t>
  </si>
  <si>
    <t xml:space="preserve">Всього по розділу IV:</t>
  </si>
  <si>
    <r>
      <rPr>
        <sz val="14"/>
        <color rgb="FF000000"/>
        <rFont val="Times New Roman"/>
        <family val="1"/>
        <charset val="204"/>
      </rPr>
      <t xml:space="preserve">з</t>
    </r>
    <r>
      <rPr>
        <sz val="9.5"/>
        <color rgb="FF000000"/>
        <rFont val="Times New Roman"/>
        <family val="1"/>
        <charset val="204"/>
      </rPr>
      <t xml:space="preserve">абезпечення задоволення потреб населення і господарського комплексу в послугах з освітлення міста відповідно до встановлених нормативів і національних стандартів, для забезпечення безпеки дорожнього руху і попередження правопорушень, захисту життя та здоров'я громадян, створення безпечних і комфортних умов для учасників дорожнього руху на вулицях міста та автомагістралях.</t>
    </r>
  </si>
  <si>
    <t xml:space="preserve">V. Розвиток та збереження зелених зон та зон відпочинку в межах території міста</t>
  </si>
  <si>
    <t xml:space="preserve">1.Матеріально-технічні заходи</t>
  </si>
  <si>
    <t xml:space="preserve">2.1. Влаштування зони відпочинку та утримання міського пляжу</t>
  </si>
  <si>
    <t xml:space="preserve">Управління комунального господарства  та будівництва ,КП «Затишне місто»</t>
  </si>
  <si>
    <t xml:space="preserve">Благоустрій території  міста, приведення до санітарних вимог</t>
  </si>
  <si>
    <t xml:space="preserve">2.2.Виконання заходів з комплексного благоустрою територій зелених зон (садіння та догляд за зеленими насадженнями)</t>
  </si>
  <si>
    <t xml:space="preserve">2025-2027р.р.</t>
  </si>
  <si>
    <t xml:space="preserve">Благоустрій території  міста, приведення до санітарних вимог. Придбання обладнання для благоустрою територій міста.   Придбання саджанців дерев, кущів.</t>
  </si>
  <si>
    <t xml:space="preserve">2.3. Видалення рідких та твердих відходів</t>
  </si>
  <si>
    <t xml:space="preserve">2.4.Захоронення твердих побутових відходів на полігоні ТПВ</t>
  </si>
  <si>
    <t xml:space="preserve">2.5. Спилювання сухих дерев</t>
  </si>
  <si>
    <t xml:space="preserve">Управління комунального господарства  та будівництва,</t>
  </si>
  <si>
    <t xml:space="preserve">2.6. Покос трави на території м. Павлоград</t>
  </si>
  <si>
    <t xml:space="preserve">Управління комунального господарства  та будівництва</t>
  </si>
  <si>
    <t xml:space="preserve">Всього по розділу V:</t>
  </si>
  <si>
    <t xml:space="preserve">Розробити і запровадити концепцію ландшафтно-архітектурних комплексів при створенні нових зелених зон, озеленення міста, парків, скверів.</t>
  </si>
  <si>
    <t xml:space="preserve">VI. Регулювання чисельності безпритульних тварин</t>
  </si>
  <si>
    <t xml:space="preserve">1. Матеріально-технічні заходи </t>
  </si>
  <si>
    <t xml:space="preserve">1.1 Утримання безпритульниї тварин (здійснення вилову та стерилізації тварин, тощо)</t>
  </si>
  <si>
    <t xml:space="preserve">Дотримання стандартів поводження з тваринами</t>
  </si>
  <si>
    <t xml:space="preserve">Всього по розділу VI:</t>
  </si>
  <si>
    <t xml:space="preserve">Зменшення кількості безпритульних тварин, поліпшення санітарно-естетичного стану міста, забезпечення цивілізованого, гуманного та етичного ставлення суспільства до тварин взагалі.</t>
  </si>
  <si>
    <t xml:space="preserve">Всього по Програмі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\ _₴"/>
    <numFmt numFmtId="167" formatCode="#,##0\ _₴"/>
    <numFmt numFmtId="168" formatCode="#,##0.00"/>
    <numFmt numFmtId="169" formatCode="_-* #,##0\ _₴_-;\-* #,##0\ _₴_-;_-* \-???\ _₴_-;_-@_-"/>
    <numFmt numFmtId="170" formatCode="@"/>
    <numFmt numFmtId="171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5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7.28"/>
    <col collapsed="false" customWidth="true" hidden="false" outlineLevel="0" max="3" min="3" style="1" width="14.99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0" width="29.85"/>
    <col collapsed="false" customWidth="true" hidden="false" outlineLevel="0" max="10" min="10" style="0" width="14.56"/>
    <col collapsed="false" customWidth="true" hidden="false" outlineLevel="0" max="12" min="12" style="0" width="9.7"/>
  </cols>
  <sheetData>
    <row r="1" customFormat="false" ht="25.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27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  <c r="H8" s="7"/>
      <c r="I8" s="7" t="s">
        <v>11</v>
      </c>
    </row>
    <row r="9" customFormat="false" ht="24.75" hidden="false" customHeight="true" outlineLevel="0" collapsed="false">
      <c r="A9" s="6"/>
      <c r="B9" s="7"/>
      <c r="C9" s="7"/>
      <c r="D9" s="7"/>
      <c r="E9" s="7" t="s">
        <v>12</v>
      </c>
      <c r="F9" s="8" t="s">
        <v>13</v>
      </c>
      <c r="G9" s="8" t="s">
        <v>14</v>
      </c>
      <c r="H9" s="8" t="s">
        <v>15</v>
      </c>
      <c r="I9" s="7"/>
    </row>
    <row r="10" customFormat="false" ht="18.7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</row>
    <row r="11" customFormat="false" ht="26.25" hidden="false" customHeight="true" outlineLevel="0" collapsed="false">
      <c r="A11" s="10" t="s">
        <v>17</v>
      </c>
      <c r="B11" s="10" t="s">
        <v>18</v>
      </c>
      <c r="C11" s="10" t="s">
        <v>19</v>
      </c>
      <c r="D11" s="11" t="s">
        <v>20</v>
      </c>
      <c r="E11" s="12" t="s">
        <v>21</v>
      </c>
      <c r="F11" s="13" t="n">
        <f aca="false">F12+F13+F14</f>
        <v>151141.93</v>
      </c>
      <c r="G11" s="14" t="n">
        <f aca="false">G12+G13+G14</f>
        <v>17400</v>
      </c>
      <c r="H11" s="14" t="n">
        <f aca="false">H12+H13+H14</f>
        <v>18840</v>
      </c>
      <c r="I11" s="15" t="s">
        <v>22</v>
      </c>
    </row>
    <row r="12" customFormat="false" ht="26.25" hidden="false" customHeight="true" outlineLevel="0" collapsed="false">
      <c r="A12" s="10"/>
      <c r="B12" s="10"/>
      <c r="C12" s="10"/>
      <c r="D12" s="11"/>
      <c r="E12" s="12" t="s">
        <v>23</v>
      </c>
      <c r="F12" s="16"/>
      <c r="G12" s="17"/>
      <c r="H12" s="17"/>
      <c r="I12" s="15"/>
    </row>
    <row r="13" customFormat="false" ht="22.5" hidden="false" customHeight="true" outlineLevel="0" collapsed="false">
      <c r="A13" s="10"/>
      <c r="B13" s="10"/>
      <c r="C13" s="10"/>
      <c r="D13" s="11"/>
      <c r="E13" s="12" t="s">
        <v>24</v>
      </c>
      <c r="F13" s="16" t="n">
        <f aca="false">150091.93+1050</f>
        <v>151141.93</v>
      </c>
      <c r="G13" s="17" t="n">
        <f aca="false">10600+6800</f>
        <v>17400</v>
      </c>
      <c r="H13" s="17" t="n">
        <f aca="false">11200+7640</f>
        <v>18840</v>
      </c>
      <c r="I13" s="15"/>
      <c r="J13" s="18"/>
    </row>
    <row r="14" customFormat="false" ht="18" hidden="false" customHeight="true" outlineLevel="0" collapsed="false">
      <c r="A14" s="10"/>
      <c r="B14" s="10"/>
      <c r="C14" s="10"/>
      <c r="D14" s="11"/>
      <c r="E14" s="12" t="s">
        <v>25</v>
      </c>
      <c r="F14" s="16" t="n">
        <v>0</v>
      </c>
      <c r="G14" s="17" t="n">
        <v>0</v>
      </c>
      <c r="H14" s="17" t="n">
        <v>0</v>
      </c>
      <c r="I14" s="15"/>
      <c r="J14" s="19"/>
    </row>
    <row r="15" customFormat="false" ht="29.25" hidden="false" customHeight="true" outlineLevel="0" collapsed="false">
      <c r="A15" s="10"/>
      <c r="B15" s="10" t="s">
        <v>26</v>
      </c>
      <c r="C15" s="10"/>
      <c r="D15" s="11"/>
      <c r="E15" s="12" t="s">
        <v>21</v>
      </c>
      <c r="F15" s="14" t="n">
        <f aca="false">F16+F17+F18</f>
        <v>26000</v>
      </c>
      <c r="G15" s="14" t="n">
        <f aca="false">G16+G17+G18</f>
        <v>4300</v>
      </c>
      <c r="H15" s="14" t="n">
        <f aca="false">H16+H17+H18</f>
        <v>4600</v>
      </c>
      <c r="I15" s="15"/>
      <c r="M15" s="0" t="s">
        <v>27</v>
      </c>
    </row>
    <row r="16" customFormat="false" ht="29.25" hidden="false" customHeight="true" outlineLevel="0" collapsed="false">
      <c r="A16" s="10"/>
      <c r="B16" s="10"/>
      <c r="C16" s="10"/>
      <c r="D16" s="11"/>
      <c r="E16" s="12" t="s">
        <v>23</v>
      </c>
      <c r="F16" s="17" t="n">
        <v>0</v>
      </c>
      <c r="G16" s="17" t="n">
        <v>0</v>
      </c>
      <c r="H16" s="17" t="n">
        <v>0</v>
      </c>
      <c r="I16" s="15"/>
    </row>
    <row r="17" customFormat="false" ht="27.75" hidden="false" customHeight="true" outlineLevel="0" collapsed="false">
      <c r="A17" s="10"/>
      <c r="B17" s="10"/>
      <c r="C17" s="10"/>
      <c r="D17" s="11"/>
      <c r="E17" s="12" t="s">
        <v>24</v>
      </c>
      <c r="F17" s="17" t="n">
        <v>26000</v>
      </c>
      <c r="G17" s="17" t="n">
        <v>4300</v>
      </c>
      <c r="H17" s="17" t="n">
        <v>4600</v>
      </c>
      <c r="I17" s="15"/>
      <c r="J17" s="19"/>
    </row>
    <row r="18" customFormat="false" ht="21" hidden="false" customHeight="true" outlineLevel="0" collapsed="false">
      <c r="A18" s="10"/>
      <c r="B18" s="10"/>
      <c r="C18" s="10"/>
      <c r="D18" s="11"/>
      <c r="E18" s="12" t="s">
        <v>25</v>
      </c>
      <c r="F18" s="17" t="n">
        <v>0</v>
      </c>
      <c r="G18" s="17" t="n">
        <v>0</v>
      </c>
      <c r="H18" s="17" t="n">
        <v>0</v>
      </c>
      <c r="I18" s="15"/>
    </row>
    <row r="19" s="24" customFormat="true" ht="32.25" hidden="false" customHeight="true" outlineLevel="0" collapsed="false">
      <c r="A19" s="20" t="s">
        <v>28</v>
      </c>
      <c r="B19" s="10" t="s">
        <v>29</v>
      </c>
      <c r="C19" s="10" t="s">
        <v>19</v>
      </c>
      <c r="D19" s="11" t="s">
        <v>30</v>
      </c>
      <c r="E19" s="21" t="s">
        <v>31</v>
      </c>
      <c r="F19" s="22" t="n">
        <f aca="false">F20+F21+F22</f>
        <v>113003636</v>
      </c>
      <c r="G19" s="22" t="n">
        <f aca="false">G20+G21+G22</f>
        <v>2000000</v>
      </c>
      <c r="H19" s="22" t="n">
        <f aca="false">H20+H21+H22</f>
        <v>0</v>
      </c>
      <c r="I19" s="23" t="s">
        <v>32</v>
      </c>
    </row>
    <row r="20" s="24" customFormat="true" ht="30" hidden="false" customHeight="true" outlineLevel="0" collapsed="false">
      <c r="A20" s="20"/>
      <c r="B20" s="10"/>
      <c r="C20" s="10"/>
      <c r="D20" s="11"/>
      <c r="E20" s="21" t="s">
        <v>23</v>
      </c>
      <c r="F20" s="17" t="n">
        <f aca="false">25721673+81451963</f>
        <v>107173636</v>
      </c>
      <c r="G20" s="17"/>
      <c r="H20" s="17"/>
      <c r="I20" s="23"/>
    </row>
    <row r="21" s="24" customFormat="true" ht="27" hidden="false" customHeight="true" outlineLevel="0" collapsed="false">
      <c r="A21" s="20"/>
      <c r="B21" s="10"/>
      <c r="C21" s="10"/>
      <c r="D21" s="11"/>
      <c r="E21" s="21" t="s">
        <v>24</v>
      </c>
      <c r="F21" s="25" t="n">
        <f aca="false">500000+5330000</f>
        <v>5830000</v>
      </c>
      <c r="G21" s="25" t="n">
        <v>2000000</v>
      </c>
      <c r="H21" s="25" t="n">
        <v>0</v>
      </c>
      <c r="I21" s="23"/>
    </row>
    <row r="22" s="24" customFormat="true" ht="21.75" hidden="false" customHeight="true" outlineLevel="0" collapsed="false">
      <c r="A22" s="20"/>
      <c r="B22" s="10"/>
      <c r="C22" s="10"/>
      <c r="D22" s="11"/>
      <c r="E22" s="21" t="s">
        <v>25</v>
      </c>
      <c r="F22" s="17"/>
      <c r="G22" s="17"/>
      <c r="H22" s="17"/>
      <c r="I22" s="23"/>
    </row>
    <row r="23" customFormat="false" ht="29.25" hidden="false" customHeight="true" outlineLevel="0" collapsed="false">
      <c r="A23" s="10" t="s">
        <v>33</v>
      </c>
      <c r="B23" s="10" t="s">
        <v>34</v>
      </c>
      <c r="C23" s="10" t="s">
        <v>35</v>
      </c>
      <c r="D23" s="11" t="s">
        <v>36</v>
      </c>
      <c r="E23" s="12" t="s">
        <v>21</v>
      </c>
      <c r="F23" s="22" t="n">
        <f aca="false">F24+F25+F26</f>
        <v>3090238</v>
      </c>
      <c r="G23" s="22" t="n">
        <f aca="false">G24+G25+G26</f>
        <v>4824888</v>
      </c>
      <c r="H23" s="22" t="n">
        <f aca="false">H24+H25+H26</f>
        <v>5208533</v>
      </c>
      <c r="I23" s="26" t="s">
        <v>37</v>
      </c>
    </row>
    <row r="24" customFormat="false" ht="24.75" hidden="false" customHeight="true" outlineLevel="0" collapsed="false">
      <c r="A24" s="10"/>
      <c r="B24" s="10"/>
      <c r="C24" s="10"/>
      <c r="D24" s="11"/>
      <c r="E24" s="12" t="s">
        <v>23</v>
      </c>
      <c r="F24" s="17"/>
      <c r="G24" s="17"/>
      <c r="H24" s="17"/>
      <c r="I24" s="26"/>
    </row>
    <row r="25" customFormat="false" ht="27.75" hidden="false" customHeight="true" outlineLevel="0" collapsed="false">
      <c r="A25" s="10"/>
      <c r="B25" s="10"/>
      <c r="C25" s="10"/>
      <c r="D25" s="11"/>
      <c r="E25" s="12" t="s">
        <v>24</v>
      </c>
      <c r="F25" s="25" t="n">
        <f aca="false">2775933+500+313805</f>
        <v>3090238</v>
      </c>
      <c r="G25" s="25" t="n">
        <f aca="false">4734558+90330</f>
        <v>4824888</v>
      </c>
      <c r="H25" s="25" t="n">
        <f aca="false">5113323+95210</f>
        <v>5208533</v>
      </c>
      <c r="I25" s="26"/>
      <c r="J25" s="27"/>
    </row>
    <row r="26" customFormat="false" ht="16.5" hidden="false" customHeight="true" outlineLevel="0" collapsed="false">
      <c r="A26" s="10"/>
      <c r="B26" s="10"/>
      <c r="C26" s="10"/>
      <c r="D26" s="11"/>
      <c r="E26" s="21" t="s">
        <v>25</v>
      </c>
      <c r="F26" s="17"/>
      <c r="G26" s="17"/>
      <c r="H26" s="17"/>
      <c r="I26" s="26"/>
    </row>
    <row r="27" customFormat="false" ht="34.5" hidden="false" customHeight="true" outlineLevel="0" collapsed="false">
      <c r="A27" s="10" t="s">
        <v>38</v>
      </c>
      <c r="B27" s="28" t="s">
        <v>39</v>
      </c>
      <c r="C27" s="28" t="s">
        <v>40</v>
      </c>
      <c r="D27" s="11" t="s">
        <v>20</v>
      </c>
      <c r="E27" s="12" t="s">
        <v>21</v>
      </c>
      <c r="F27" s="22" t="n">
        <f aca="false">F28+F29+F30</f>
        <v>8676372</v>
      </c>
      <c r="G27" s="22" t="n">
        <f aca="false">G28+G29+G30</f>
        <v>10854817</v>
      </c>
      <c r="H27" s="22" t="n">
        <f aca="false">H28+H29+H30</f>
        <v>13039349</v>
      </c>
      <c r="I27" s="29" t="s">
        <v>41</v>
      </c>
    </row>
    <row r="28" customFormat="false" ht="32.25" hidden="false" customHeight="true" outlineLevel="0" collapsed="false">
      <c r="A28" s="10"/>
      <c r="B28" s="28"/>
      <c r="C28" s="28"/>
      <c r="D28" s="11"/>
      <c r="E28" s="12" t="s">
        <v>23</v>
      </c>
      <c r="F28" s="25"/>
      <c r="G28" s="25"/>
      <c r="H28" s="25"/>
      <c r="I28" s="29"/>
    </row>
    <row r="29" customFormat="false" ht="31.5" hidden="false" customHeight="true" outlineLevel="0" collapsed="false">
      <c r="A29" s="10"/>
      <c r="B29" s="28"/>
      <c r="C29" s="28"/>
      <c r="D29" s="11"/>
      <c r="E29" s="12" t="s">
        <v>24</v>
      </c>
      <c r="F29" s="25" t="n">
        <f aca="false">8324657+122735+1700000-1471020</f>
        <v>8676372</v>
      </c>
      <c r="G29" s="25" t="n">
        <f aca="false">10555162+200000+99655</f>
        <v>10854817</v>
      </c>
      <c r="H29" s="25" t="n">
        <f aca="false">12939694+99655</f>
        <v>13039349</v>
      </c>
      <c r="I29" s="29"/>
    </row>
    <row r="30" customFormat="false" ht="41.25" hidden="false" customHeight="true" outlineLevel="0" collapsed="false">
      <c r="A30" s="10"/>
      <c r="B30" s="28"/>
      <c r="C30" s="28"/>
      <c r="D30" s="11"/>
      <c r="E30" s="21" t="s">
        <v>25</v>
      </c>
      <c r="F30" s="17"/>
      <c r="G30" s="17"/>
      <c r="H30" s="17"/>
      <c r="I30" s="29"/>
    </row>
    <row r="31" customFormat="false" ht="27.75" hidden="false" customHeight="true" outlineLevel="0" collapsed="false">
      <c r="A31" s="28" t="s">
        <v>42</v>
      </c>
      <c r="B31" s="30" t="s">
        <v>43</v>
      </c>
      <c r="C31" s="28" t="s">
        <v>19</v>
      </c>
      <c r="D31" s="31" t="s">
        <v>20</v>
      </c>
      <c r="E31" s="12" t="s">
        <v>21</v>
      </c>
      <c r="F31" s="22" t="n">
        <f aca="false">F32+F33+F34</f>
        <v>180824</v>
      </c>
      <c r="G31" s="22" t="n">
        <f aca="false">G32+G33+G34</f>
        <v>0</v>
      </c>
      <c r="H31" s="22" t="n">
        <f aca="false">H32+H33+H34</f>
        <v>0</v>
      </c>
      <c r="I31" s="26" t="s">
        <v>44</v>
      </c>
    </row>
    <row r="32" customFormat="false" ht="28.5" hidden="false" customHeight="true" outlineLevel="0" collapsed="false">
      <c r="A32" s="28"/>
      <c r="B32" s="30"/>
      <c r="C32" s="28"/>
      <c r="D32" s="31"/>
      <c r="E32" s="12" t="s">
        <v>23</v>
      </c>
      <c r="F32" s="17"/>
      <c r="G32" s="17"/>
      <c r="H32" s="17"/>
      <c r="I32" s="26"/>
    </row>
    <row r="33" customFormat="false" ht="30" hidden="false" customHeight="true" outlineLevel="0" collapsed="false">
      <c r="A33" s="28"/>
      <c r="B33" s="30"/>
      <c r="C33" s="28"/>
      <c r="D33" s="31"/>
      <c r="E33" s="12" t="s">
        <v>24</v>
      </c>
      <c r="F33" s="17" t="n">
        <v>180824</v>
      </c>
      <c r="G33" s="17" t="n">
        <v>0</v>
      </c>
      <c r="H33" s="17" t="n">
        <v>0</v>
      </c>
      <c r="I33" s="26"/>
    </row>
    <row r="34" customFormat="false" ht="20.25" hidden="false" customHeight="true" outlineLevel="0" collapsed="false">
      <c r="A34" s="28"/>
      <c r="B34" s="30"/>
      <c r="C34" s="28"/>
      <c r="D34" s="31"/>
      <c r="E34" s="32" t="s">
        <v>25</v>
      </c>
      <c r="F34" s="33"/>
      <c r="G34" s="33"/>
      <c r="H34" s="33"/>
      <c r="I34" s="26"/>
    </row>
    <row r="35" customFormat="false" ht="51.75" hidden="false" customHeight="true" outlineLevel="0" collapsed="false">
      <c r="A35" s="20" t="s">
        <v>45</v>
      </c>
      <c r="B35" s="34" t="s">
        <v>46</v>
      </c>
      <c r="C35" s="28" t="s">
        <v>47</v>
      </c>
      <c r="D35" s="31" t="s">
        <v>20</v>
      </c>
      <c r="E35" s="21" t="s">
        <v>21</v>
      </c>
      <c r="F35" s="22" t="n">
        <f aca="false">F36+F37+F38</f>
        <v>500000</v>
      </c>
      <c r="G35" s="22" t="n">
        <f aca="false">G36+G37+G38</f>
        <v>0</v>
      </c>
      <c r="H35" s="22" t="n">
        <f aca="false">H36+H37+H38</f>
        <v>11860138</v>
      </c>
      <c r="I35" s="23" t="s">
        <v>48</v>
      </c>
    </row>
    <row r="36" customFormat="false" ht="36" hidden="false" customHeight="true" outlineLevel="0" collapsed="false">
      <c r="A36" s="20"/>
      <c r="B36" s="34"/>
      <c r="C36" s="28"/>
      <c r="D36" s="31"/>
      <c r="E36" s="21" t="s">
        <v>23</v>
      </c>
      <c r="F36" s="25"/>
      <c r="G36" s="25"/>
      <c r="H36" s="25"/>
      <c r="I36" s="23"/>
    </row>
    <row r="37" customFormat="false" ht="38.25" hidden="false" customHeight="true" outlineLevel="0" collapsed="false">
      <c r="A37" s="20"/>
      <c r="B37" s="34"/>
      <c r="C37" s="28"/>
      <c r="D37" s="31"/>
      <c r="E37" s="21" t="s">
        <v>24</v>
      </c>
      <c r="F37" s="25" t="n">
        <v>500000</v>
      </c>
      <c r="G37" s="25" t="n">
        <v>0</v>
      </c>
      <c r="H37" s="25" t="n">
        <v>11860138</v>
      </c>
      <c r="I37" s="23"/>
    </row>
    <row r="38" customFormat="false" ht="27" hidden="false" customHeight="true" outlineLevel="0" collapsed="false">
      <c r="A38" s="20"/>
      <c r="B38" s="34"/>
      <c r="C38" s="28"/>
      <c r="D38" s="31"/>
      <c r="E38" s="32" t="s">
        <v>25</v>
      </c>
      <c r="F38" s="35"/>
      <c r="G38" s="25"/>
      <c r="H38" s="25"/>
      <c r="I38" s="23"/>
    </row>
    <row r="39" customFormat="false" ht="39" hidden="false" customHeight="true" outlineLevel="0" collapsed="false">
      <c r="A39" s="20"/>
      <c r="B39" s="34" t="s">
        <v>49</v>
      </c>
      <c r="C39" s="28" t="s">
        <v>47</v>
      </c>
      <c r="D39" s="31" t="s">
        <v>20</v>
      </c>
      <c r="E39" s="21" t="s">
        <v>21</v>
      </c>
      <c r="F39" s="22" t="n">
        <f aca="false">F40+F41+F42</f>
        <v>0</v>
      </c>
      <c r="G39" s="22" t="n">
        <f aca="false">G40+G41+G42</f>
        <v>16702680</v>
      </c>
      <c r="H39" s="22" t="n">
        <f aca="false">H40+H41+H42</f>
        <v>0</v>
      </c>
      <c r="I39" s="23" t="s">
        <v>50</v>
      </c>
    </row>
    <row r="40" customFormat="false" ht="28.5" hidden="false" customHeight="true" outlineLevel="0" collapsed="false">
      <c r="A40" s="20"/>
      <c r="B40" s="34"/>
      <c r="C40" s="28"/>
      <c r="D40" s="31"/>
      <c r="E40" s="21" t="s">
        <v>23</v>
      </c>
      <c r="F40" s="25"/>
      <c r="G40" s="25"/>
      <c r="H40" s="25"/>
      <c r="I40" s="23"/>
    </row>
    <row r="41" customFormat="false" ht="31.5" hidden="false" customHeight="true" outlineLevel="0" collapsed="false">
      <c r="A41" s="20"/>
      <c r="B41" s="34"/>
      <c r="C41" s="28"/>
      <c r="D41" s="31"/>
      <c r="E41" s="21" t="s">
        <v>24</v>
      </c>
      <c r="F41" s="25"/>
      <c r="G41" s="25" t="n">
        <v>16702680</v>
      </c>
      <c r="H41" s="25"/>
      <c r="I41" s="23"/>
    </row>
    <row r="42" customFormat="false" ht="27.75" hidden="false" customHeight="true" outlineLevel="0" collapsed="false">
      <c r="A42" s="20"/>
      <c r="B42" s="34"/>
      <c r="C42" s="28"/>
      <c r="D42" s="31"/>
      <c r="E42" s="32" t="s">
        <v>25</v>
      </c>
      <c r="F42" s="35"/>
      <c r="G42" s="25"/>
      <c r="H42" s="25"/>
      <c r="I42" s="23"/>
    </row>
    <row r="43" customFormat="false" ht="34.5" hidden="false" customHeight="true" outlineLevel="0" collapsed="false">
      <c r="A43" s="20"/>
      <c r="B43" s="34" t="s">
        <v>51</v>
      </c>
      <c r="C43" s="28" t="s">
        <v>47</v>
      </c>
      <c r="D43" s="31" t="s">
        <v>20</v>
      </c>
      <c r="E43" s="21" t="s">
        <v>21</v>
      </c>
      <c r="F43" s="22" t="n">
        <f aca="false">F44+F45+F46</f>
        <v>0</v>
      </c>
      <c r="G43" s="22" t="n">
        <f aca="false">G44+G45+G46</f>
        <v>8905200</v>
      </c>
      <c r="H43" s="22" t="n">
        <f aca="false">H44+H45+H46</f>
        <v>0</v>
      </c>
      <c r="I43" s="23" t="s">
        <v>52</v>
      </c>
    </row>
    <row r="44" customFormat="false" ht="27.75" hidden="false" customHeight="true" outlineLevel="0" collapsed="false">
      <c r="A44" s="20"/>
      <c r="B44" s="34"/>
      <c r="C44" s="28"/>
      <c r="D44" s="31"/>
      <c r="E44" s="21" t="s">
        <v>23</v>
      </c>
      <c r="F44" s="25"/>
      <c r="G44" s="25"/>
      <c r="H44" s="25"/>
      <c r="I44" s="23"/>
    </row>
    <row r="45" customFormat="false" ht="30" hidden="false" customHeight="true" outlineLevel="0" collapsed="false">
      <c r="A45" s="20"/>
      <c r="B45" s="34"/>
      <c r="C45" s="28"/>
      <c r="D45" s="31"/>
      <c r="E45" s="21" t="s">
        <v>24</v>
      </c>
      <c r="F45" s="25"/>
      <c r="G45" s="25" t="n">
        <v>8905200</v>
      </c>
      <c r="H45" s="25"/>
      <c r="I45" s="23"/>
    </row>
    <row r="46" customFormat="false" ht="21.75" hidden="false" customHeight="true" outlineLevel="0" collapsed="false">
      <c r="A46" s="20"/>
      <c r="B46" s="34"/>
      <c r="C46" s="28"/>
      <c r="D46" s="31"/>
      <c r="E46" s="32" t="s">
        <v>25</v>
      </c>
      <c r="F46" s="35"/>
      <c r="G46" s="25"/>
      <c r="H46" s="25"/>
      <c r="I46" s="23"/>
    </row>
    <row r="47" customFormat="false" ht="30" hidden="false" customHeight="true" outlineLevel="0" collapsed="false">
      <c r="A47" s="20"/>
      <c r="B47" s="34" t="s">
        <v>53</v>
      </c>
      <c r="C47" s="28" t="s">
        <v>47</v>
      </c>
      <c r="D47" s="31" t="s">
        <v>20</v>
      </c>
      <c r="E47" s="21" t="s">
        <v>21</v>
      </c>
      <c r="F47" s="22" t="n">
        <f aca="false">F48+F49+F50</f>
        <v>0</v>
      </c>
      <c r="G47" s="22" t="n">
        <f aca="false">G48+G49+G50</f>
        <v>0</v>
      </c>
      <c r="H47" s="22" t="n">
        <f aca="false">H48+H49+H50</f>
        <v>14174315</v>
      </c>
      <c r="I47" s="23" t="s">
        <v>54</v>
      </c>
    </row>
    <row r="48" customFormat="false" ht="26.25" hidden="false" customHeight="true" outlineLevel="0" collapsed="false">
      <c r="A48" s="20"/>
      <c r="B48" s="34"/>
      <c r="C48" s="28"/>
      <c r="D48" s="31"/>
      <c r="E48" s="21" t="s">
        <v>23</v>
      </c>
      <c r="F48" s="25"/>
      <c r="G48" s="25"/>
      <c r="H48" s="25"/>
      <c r="I48" s="23"/>
    </row>
    <row r="49" customFormat="false" ht="31.5" hidden="false" customHeight="true" outlineLevel="0" collapsed="false">
      <c r="A49" s="20"/>
      <c r="B49" s="34"/>
      <c r="C49" s="28"/>
      <c r="D49" s="31"/>
      <c r="E49" s="21" t="s">
        <v>24</v>
      </c>
      <c r="F49" s="25"/>
      <c r="G49" s="25"/>
      <c r="H49" s="25" t="n">
        <v>14174315</v>
      </c>
      <c r="I49" s="23"/>
    </row>
    <row r="50" customFormat="false" ht="18.75" hidden="false" customHeight="true" outlineLevel="0" collapsed="false">
      <c r="A50" s="20"/>
      <c r="B50" s="34"/>
      <c r="C50" s="28"/>
      <c r="D50" s="31"/>
      <c r="E50" s="32" t="s">
        <v>25</v>
      </c>
      <c r="F50" s="35"/>
      <c r="G50" s="25"/>
      <c r="H50" s="25"/>
      <c r="I50" s="23"/>
    </row>
    <row r="51" customFormat="false" ht="34.5" hidden="false" customHeight="true" outlineLevel="0" collapsed="false">
      <c r="A51" s="20"/>
      <c r="B51" s="34" t="s">
        <v>55</v>
      </c>
      <c r="C51" s="28" t="s">
        <v>47</v>
      </c>
      <c r="D51" s="31" t="s">
        <v>20</v>
      </c>
      <c r="E51" s="21" t="s">
        <v>21</v>
      </c>
      <c r="F51" s="22" t="n">
        <f aca="false">F52+F53+F54</f>
        <v>0</v>
      </c>
      <c r="G51" s="22" t="n">
        <f aca="false">G52+G53+G54</f>
        <v>0</v>
      </c>
      <c r="H51" s="22" t="n">
        <f aca="false">H52+H53+H54</f>
        <v>6911876</v>
      </c>
      <c r="I51" s="23" t="s">
        <v>54</v>
      </c>
    </row>
    <row r="52" customFormat="false" ht="30" hidden="false" customHeight="true" outlineLevel="0" collapsed="false">
      <c r="A52" s="20"/>
      <c r="B52" s="34"/>
      <c r="C52" s="28"/>
      <c r="D52" s="31"/>
      <c r="E52" s="21" t="s">
        <v>23</v>
      </c>
      <c r="F52" s="25"/>
      <c r="G52" s="25"/>
      <c r="H52" s="25"/>
      <c r="I52" s="23"/>
    </row>
    <row r="53" customFormat="false" ht="25.5" hidden="false" customHeight="true" outlineLevel="0" collapsed="false">
      <c r="A53" s="20"/>
      <c r="B53" s="34"/>
      <c r="C53" s="28"/>
      <c r="D53" s="31"/>
      <c r="E53" s="21" t="s">
        <v>24</v>
      </c>
      <c r="F53" s="25"/>
      <c r="G53" s="25"/>
      <c r="H53" s="25" t="n">
        <v>6911876</v>
      </c>
      <c r="I53" s="23"/>
    </row>
    <row r="54" customFormat="false" ht="17.25" hidden="false" customHeight="true" outlineLevel="0" collapsed="false">
      <c r="A54" s="20"/>
      <c r="B54" s="34"/>
      <c r="C54" s="28"/>
      <c r="D54" s="31"/>
      <c r="E54" s="32" t="s">
        <v>25</v>
      </c>
      <c r="F54" s="35"/>
      <c r="G54" s="25"/>
      <c r="H54" s="25"/>
      <c r="I54" s="23"/>
    </row>
    <row r="55" customFormat="false" ht="33.75" hidden="false" customHeight="true" outlineLevel="0" collapsed="false">
      <c r="A55" s="20"/>
      <c r="B55" s="34" t="s">
        <v>56</v>
      </c>
      <c r="C55" s="28" t="s">
        <v>47</v>
      </c>
      <c r="D55" s="31" t="s">
        <v>20</v>
      </c>
      <c r="E55" s="21" t="s">
        <v>21</v>
      </c>
      <c r="F55" s="22" t="n">
        <f aca="false">F56+F57+F58</f>
        <v>0</v>
      </c>
      <c r="G55" s="22" t="n">
        <f aca="false">G56+G57+G58</f>
        <v>0</v>
      </c>
      <c r="H55" s="22" t="n">
        <f aca="false">H56+H57+H58</f>
        <v>9430607</v>
      </c>
      <c r="I55" s="23" t="s">
        <v>57</v>
      </c>
    </row>
    <row r="56" customFormat="false" ht="24.75" hidden="false" customHeight="true" outlineLevel="0" collapsed="false">
      <c r="A56" s="20"/>
      <c r="B56" s="34"/>
      <c r="C56" s="28"/>
      <c r="D56" s="31"/>
      <c r="E56" s="21" t="s">
        <v>23</v>
      </c>
      <c r="F56" s="25"/>
      <c r="G56" s="25"/>
      <c r="H56" s="25"/>
      <c r="I56" s="23"/>
    </row>
    <row r="57" customFormat="false" ht="27" hidden="false" customHeight="true" outlineLevel="0" collapsed="false">
      <c r="A57" s="20"/>
      <c r="B57" s="34"/>
      <c r="C57" s="28"/>
      <c r="D57" s="31"/>
      <c r="E57" s="21" t="s">
        <v>24</v>
      </c>
      <c r="F57" s="25"/>
      <c r="G57" s="25"/>
      <c r="H57" s="25" t="n">
        <v>9430607</v>
      </c>
      <c r="I57" s="23"/>
    </row>
    <row r="58" customFormat="false" ht="20.25" hidden="false" customHeight="true" outlineLevel="0" collapsed="false">
      <c r="A58" s="20"/>
      <c r="B58" s="34"/>
      <c r="C58" s="28"/>
      <c r="D58" s="31"/>
      <c r="E58" s="32" t="s">
        <v>25</v>
      </c>
      <c r="F58" s="35"/>
      <c r="G58" s="25"/>
      <c r="H58" s="25"/>
      <c r="I58" s="23"/>
    </row>
    <row r="59" customFormat="false" ht="39" hidden="false" customHeight="true" outlineLevel="0" collapsed="false">
      <c r="A59" s="20"/>
      <c r="B59" s="34" t="s">
        <v>58</v>
      </c>
      <c r="C59" s="28" t="s">
        <v>59</v>
      </c>
      <c r="D59" s="31" t="s">
        <v>20</v>
      </c>
      <c r="E59" s="21" t="s">
        <v>21</v>
      </c>
      <c r="F59" s="22" t="n">
        <f aca="false">F60+F61+F62</f>
        <v>0</v>
      </c>
      <c r="G59" s="22" t="n">
        <f aca="false">G60+G61+G62</f>
        <v>7750000</v>
      </c>
      <c r="H59" s="22" t="n">
        <f aca="false">H60+H61+H62</f>
        <v>18250000</v>
      </c>
      <c r="I59" s="23" t="s">
        <v>60</v>
      </c>
    </row>
    <row r="60" customFormat="false" ht="36.75" hidden="false" customHeight="true" outlineLevel="0" collapsed="false">
      <c r="A60" s="20"/>
      <c r="B60" s="34"/>
      <c r="C60" s="28"/>
      <c r="D60" s="31"/>
      <c r="E60" s="21" t="s">
        <v>23</v>
      </c>
      <c r="F60" s="25"/>
      <c r="G60" s="25"/>
      <c r="H60" s="25"/>
      <c r="I60" s="23"/>
    </row>
    <row r="61" customFormat="false" ht="38.25" hidden="false" customHeight="true" outlineLevel="0" collapsed="false">
      <c r="A61" s="20"/>
      <c r="B61" s="34"/>
      <c r="C61" s="28"/>
      <c r="D61" s="31"/>
      <c r="E61" s="21" t="s">
        <v>24</v>
      </c>
      <c r="F61" s="25"/>
      <c r="G61" s="25" t="n">
        <v>7750000</v>
      </c>
      <c r="H61" s="25" t="n">
        <v>18250000</v>
      </c>
      <c r="I61" s="23"/>
    </row>
    <row r="62" customFormat="false" ht="33.75" hidden="false" customHeight="true" outlineLevel="0" collapsed="false">
      <c r="A62" s="20"/>
      <c r="B62" s="34"/>
      <c r="C62" s="28"/>
      <c r="D62" s="31"/>
      <c r="E62" s="32" t="s">
        <v>25</v>
      </c>
      <c r="F62" s="35"/>
      <c r="G62" s="25"/>
      <c r="H62" s="25"/>
      <c r="I62" s="23"/>
    </row>
    <row r="63" customFormat="false" ht="34.5" hidden="false" customHeight="true" outlineLevel="0" collapsed="false">
      <c r="A63" s="20"/>
      <c r="B63" s="34" t="s">
        <v>61</v>
      </c>
      <c r="C63" s="28" t="s">
        <v>59</v>
      </c>
      <c r="D63" s="31" t="s">
        <v>20</v>
      </c>
      <c r="E63" s="21" t="s">
        <v>21</v>
      </c>
      <c r="F63" s="22" t="n">
        <f aca="false">F64+F65+F66</f>
        <v>0</v>
      </c>
      <c r="G63" s="22" t="n">
        <f aca="false">G64+G65+G66</f>
        <v>2850000</v>
      </c>
      <c r="H63" s="22" t="n">
        <f aca="false">H64+H65+H66</f>
        <v>0</v>
      </c>
      <c r="I63" s="23" t="s">
        <v>62</v>
      </c>
    </row>
    <row r="64" customFormat="false" ht="27.75" hidden="false" customHeight="true" outlineLevel="0" collapsed="false">
      <c r="A64" s="20"/>
      <c r="B64" s="34"/>
      <c r="C64" s="28"/>
      <c r="D64" s="31"/>
      <c r="E64" s="21" t="s">
        <v>23</v>
      </c>
      <c r="F64" s="25"/>
      <c r="G64" s="25"/>
      <c r="H64" s="25"/>
      <c r="I64" s="23"/>
    </row>
    <row r="65" customFormat="false" ht="36" hidden="false" customHeight="true" outlineLevel="0" collapsed="false">
      <c r="A65" s="20"/>
      <c r="B65" s="34"/>
      <c r="C65" s="28"/>
      <c r="D65" s="31"/>
      <c r="E65" s="21" t="s">
        <v>24</v>
      </c>
      <c r="F65" s="25"/>
      <c r="G65" s="25" t="n">
        <v>2850000</v>
      </c>
      <c r="H65" s="25"/>
      <c r="I65" s="23"/>
    </row>
    <row r="66" customFormat="false" ht="30" hidden="false" customHeight="true" outlineLevel="0" collapsed="false">
      <c r="A66" s="20"/>
      <c r="B66" s="34"/>
      <c r="C66" s="28"/>
      <c r="D66" s="31"/>
      <c r="E66" s="32" t="s">
        <v>25</v>
      </c>
      <c r="F66" s="35"/>
      <c r="G66" s="25"/>
      <c r="H66" s="25"/>
      <c r="I66" s="23"/>
    </row>
    <row r="67" customFormat="false" ht="30" hidden="false" customHeight="true" outlineLevel="0" collapsed="false">
      <c r="A67" s="20"/>
      <c r="B67" s="34" t="s">
        <v>63</v>
      </c>
      <c r="C67" s="28" t="s">
        <v>59</v>
      </c>
      <c r="D67" s="31" t="s">
        <v>20</v>
      </c>
      <c r="E67" s="21" t="s">
        <v>21</v>
      </c>
      <c r="F67" s="22" t="n">
        <f aca="false">F68+F69+F70</f>
        <v>0</v>
      </c>
      <c r="G67" s="22" t="n">
        <f aca="false">G68+G69+G70</f>
        <v>9000000</v>
      </c>
      <c r="H67" s="22" t="n">
        <f aca="false">H68+H69+H70</f>
        <v>0</v>
      </c>
      <c r="I67" s="23" t="s">
        <v>64</v>
      </c>
    </row>
    <row r="68" customFormat="false" ht="26.25" hidden="false" customHeight="true" outlineLevel="0" collapsed="false">
      <c r="A68" s="20"/>
      <c r="B68" s="34"/>
      <c r="C68" s="28"/>
      <c r="D68" s="31"/>
      <c r="E68" s="21" t="s">
        <v>23</v>
      </c>
      <c r="F68" s="25"/>
      <c r="G68" s="25"/>
      <c r="H68" s="25"/>
      <c r="I68" s="23"/>
    </row>
    <row r="69" customFormat="false" ht="25.5" hidden="false" customHeight="true" outlineLevel="0" collapsed="false">
      <c r="A69" s="20"/>
      <c r="B69" s="34"/>
      <c r="C69" s="28"/>
      <c r="D69" s="31"/>
      <c r="E69" s="21" t="s">
        <v>24</v>
      </c>
      <c r="F69" s="25"/>
      <c r="G69" s="25" t="n">
        <v>9000000</v>
      </c>
      <c r="H69" s="25"/>
      <c r="I69" s="23"/>
    </row>
    <row r="70" customFormat="false" ht="33" hidden="false" customHeight="true" outlineLevel="0" collapsed="false">
      <c r="A70" s="20"/>
      <c r="B70" s="34"/>
      <c r="C70" s="28"/>
      <c r="D70" s="31"/>
      <c r="E70" s="32" t="s">
        <v>25</v>
      </c>
      <c r="F70" s="35"/>
      <c r="G70" s="25"/>
      <c r="H70" s="25"/>
      <c r="I70" s="23"/>
    </row>
    <row r="71" customFormat="false" ht="34.5" hidden="false" customHeight="true" outlineLevel="0" collapsed="false">
      <c r="A71" s="20"/>
      <c r="B71" s="34" t="s">
        <v>65</v>
      </c>
      <c r="C71" s="28" t="s">
        <v>59</v>
      </c>
      <c r="D71" s="31" t="s">
        <v>20</v>
      </c>
      <c r="E71" s="21" t="s">
        <v>21</v>
      </c>
      <c r="F71" s="22" t="n">
        <f aca="false">F72+F73+F74</f>
        <v>0</v>
      </c>
      <c r="G71" s="22" t="n">
        <f aca="false">G72+G73+G74</f>
        <v>0</v>
      </c>
      <c r="H71" s="22" t="n">
        <f aca="false">H72+H73+H74</f>
        <v>1300000</v>
      </c>
      <c r="I71" s="23" t="s">
        <v>66</v>
      </c>
    </row>
    <row r="72" customFormat="false" ht="30" hidden="false" customHeight="true" outlineLevel="0" collapsed="false">
      <c r="A72" s="20"/>
      <c r="B72" s="34"/>
      <c r="C72" s="28"/>
      <c r="D72" s="31"/>
      <c r="E72" s="21" t="s">
        <v>23</v>
      </c>
      <c r="F72" s="25"/>
      <c r="G72" s="25"/>
      <c r="H72" s="25"/>
      <c r="I72" s="23"/>
    </row>
    <row r="73" customFormat="false" ht="36.75" hidden="false" customHeight="true" outlineLevel="0" collapsed="false">
      <c r="A73" s="20"/>
      <c r="B73" s="34"/>
      <c r="C73" s="28"/>
      <c r="D73" s="31"/>
      <c r="E73" s="21" t="s">
        <v>24</v>
      </c>
      <c r="F73" s="25"/>
      <c r="G73" s="25"/>
      <c r="H73" s="25" t="n">
        <v>1300000</v>
      </c>
      <c r="I73" s="23"/>
    </row>
    <row r="74" customFormat="false" ht="31.5" hidden="false" customHeight="true" outlineLevel="0" collapsed="false">
      <c r="A74" s="20"/>
      <c r="B74" s="34"/>
      <c r="C74" s="28"/>
      <c r="D74" s="31"/>
      <c r="E74" s="32" t="s">
        <v>25</v>
      </c>
      <c r="F74" s="35"/>
      <c r="G74" s="25"/>
      <c r="H74" s="25"/>
      <c r="I74" s="23"/>
    </row>
    <row r="75" customFormat="false" ht="33.75" hidden="false" customHeight="true" outlineLevel="0" collapsed="false">
      <c r="A75" s="20"/>
      <c r="B75" s="34" t="s">
        <v>67</v>
      </c>
      <c r="C75" s="28" t="s">
        <v>59</v>
      </c>
      <c r="D75" s="31" t="s">
        <v>20</v>
      </c>
      <c r="E75" s="21" t="s">
        <v>21</v>
      </c>
      <c r="F75" s="22" t="n">
        <f aca="false">F76+F77+F78</f>
        <v>0</v>
      </c>
      <c r="G75" s="22" t="n">
        <f aca="false">G76+G77+G78</f>
        <v>0</v>
      </c>
      <c r="H75" s="22" t="n">
        <f aca="false">H76+H77+H78</f>
        <v>1300000</v>
      </c>
      <c r="I75" s="23" t="s">
        <v>68</v>
      </c>
    </row>
    <row r="76" customFormat="false" ht="36.75" hidden="false" customHeight="true" outlineLevel="0" collapsed="false">
      <c r="A76" s="20"/>
      <c r="B76" s="34"/>
      <c r="C76" s="28"/>
      <c r="D76" s="31"/>
      <c r="E76" s="21" t="s">
        <v>23</v>
      </c>
      <c r="F76" s="25"/>
      <c r="G76" s="25"/>
      <c r="H76" s="25"/>
      <c r="I76" s="23"/>
    </row>
    <row r="77" customFormat="false" ht="33" hidden="false" customHeight="true" outlineLevel="0" collapsed="false">
      <c r="A77" s="20"/>
      <c r="B77" s="34"/>
      <c r="C77" s="28"/>
      <c r="D77" s="31"/>
      <c r="E77" s="21" t="s">
        <v>24</v>
      </c>
      <c r="F77" s="25"/>
      <c r="G77" s="25"/>
      <c r="H77" s="25" t="n">
        <v>1300000</v>
      </c>
      <c r="I77" s="23"/>
    </row>
    <row r="78" customFormat="false" ht="32.25" hidden="false" customHeight="true" outlineLevel="0" collapsed="false">
      <c r="A78" s="20"/>
      <c r="B78" s="34"/>
      <c r="C78" s="28"/>
      <c r="D78" s="31"/>
      <c r="E78" s="32" t="s">
        <v>25</v>
      </c>
      <c r="F78" s="35"/>
      <c r="G78" s="25"/>
      <c r="H78" s="25"/>
      <c r="I78" s="23"/>
    </row>
    <row r="79" customFormat="false" ht="33.75" hidden="false" customHeight="true" outlineLevel="0" collapsed="false">
      <c r="A79" s="20"/>
      <c r="B79" s="34" t="s">
        <v>69</v>
      </c>
      <c r="C79" s="28" t="s">
        <v>59</v>
      </c>
      <c r="D79" s="31" t="s">
        <v>20</v>
      </c>
      <c r="E79" s="21" t="s">
        <v>21</v>
      </c>
      <c r="F79" s="22" t="n">
        <f aca="false">F80+F81+F82</f>
        <v>0</v>
      </c>
      <c r="G79" s="22" t="n">
        <f aca="false">G80+G81+G82</f>
        <v>0</v>
      </c>
      <c r="H79" s="22" t="n">
        <f aca="false">H80+H81+H82</f>
        <v>3500000</v>
      </c>
      <c r="I79" s="23" t="s">
        <v>70</v>
      </c>
    </row>
    <row r="80" customFormat="false" ht="26.25" hidden="false" customHeight="true" outlineLevel="0" collapsed="false">
      <c r="A80" s="20"/>
      <c r="B80" s="34"/>
      <c r="C80" s="28"/>
      <c r="D80" s="31"/>
      <c r="E80" s="21" t="s">
        <v>23</v>
      </c>
      <c r="F80" s="25"/>
      <c r="G80" s="25"/>
      <c r="H80" s="25"/>
      <c r="I80" s="23"/>
    </row>
    <row r="81" customFormat="false" ht="25.5" hidden="false" customHeight="true" outlineLevel="0" collapsed="false">
      <c r="A81" s="20"/>
      <c r="B81" s="34"/>
      <c r="C81" s="28"/>
      <c r="D81" s="31"/>
      <c r="E81" s="21" t="s">
        <v>24</v>
      </c>
      <c r="F81" s="25"/>
      <c r="G81" s="25"/>
      <c r="H81" s="25" t="n">
        <v>3500000</v>
      </c>
      <c r="I81" s="23"/>
    </row>
    <row r="82" customFormat="false" ht="25.5" hidden="false" customHeight="true" outlineLevel="0" collapsed="false">
      <c r="A82" s="20"/>
      <c r="B82" s="34"/>
      <c r="C82" s="28"/>
      <c r="D82" s="31"/>
      <c r="E82" s="32" t="s">
        <v>25</v>
      </c>
      <c r="F82" s="35"/>
      <c r="G82" s="25"/>
      <c r="H82" s="25"/>
      <c r="I82" s="23"/>
    </row>
    <row r="83" customFormat="false" ht="30.75" hidden="false" customHeight="true" outlineLevel="0" collapsed="false">
      <c r="A83" s="21" t="s">
        <v>71</v>
      </c>
      <c r="B83" s="21"/>
      <c r="C83" s="21"/>
      <c r="D83" s="21"/>
      <c r="E83" s="21" t="s">
        <v>21</v>
      </c>
      <c r="F83" s="36" t="n">
        <f aca="false">F84+F85+F86</f>
        <v>125628211.93</v>
      </c>
      <c r="G83" s="22" t="n">
        <f aca="false">G84+G85+G86</f>
        <v>62909285</v>
      </c>
      <c r="H83" s="22" t="n">
        <f aca="false">H84+H85+H86</f>
        <v>84998258</v>
      </c>
      <c r="I83" s="37" t="s">
        <v>72</v>
      </c>
    </row>
    <row r="84" customFormat="false" ht="35.25" hidden="false" customHeight="true" outlineLevel="0" collapsed="false">
      <c r="A84" s="21"/>
      <c r="B84" s="21"/>
      <c r="C84" s="21"/>
      <c r="D84" s="21"/>
      <c r="E84" s="21" t="s">
        <v>23</v>
      </c>
      <c r="F84" s="36" t="n">
        <f aca="false">F12+F16+F20+F24+F28+F32+F36+F40+F44+F48+F52+F56+F60+F64+F68+F72+F76+F80</f>
        <v>107173636</v>
      </c>
      <c r="G84" s="22" t="n">
        <f aca="false">G12+G16+G20+G24+G28+G32+G36+G40+G44+G48+G52+G56+G60+G64+G68+G72+G76+G80</f>
        <v>0</v>
      </c>
      <c r="H84" s="22" t="n">
        <f aca="false">H12+H16+H20+H24+H28+H32+H36+H40+H44+H48+H52+H56+H60+H64+H68+H72+H76+H80</f>
        <v>0</v>
      </c>
      <c r="I84" s="37"/>
    </row>
    <row r="85" customFormat="false" ht="33" hidden="false" customHeight="true" outlineLevel="0" collapsed="false">
      <c r="A85" s="21"/>
      <c r="B85" s="21"/>
      <c r="C85" s="21"/>
      <c r="D85" s="21"/>
      <c r="E85" s="21" t="s">
        <v>24</v>
      </c>
      <c r="F85" s="36" t="n">
        <f aca="false">F13+F17+F21+F25+F29+F33+F37+F41+F45+F49+F53+F57+F61+F65+F69+F73+F77+F81</f>
        <v>18454575.93</v>
      </c>
      <c r="G85" s="22" t="n">
        <f aca="false">G13+G17+G21+G25+G29+G33+G37+G41+G45+G49+G53+G57+G61+G65+G69+G73+G77+G81</f>
        <v>62909285</v>
      </c>
      <c r="H85" s="22" t="n">
        <f aca="false">H13+H17+H21+H25+H29+H33+H37+H41+H45+H49+H53+H57+H61+H65+H69+H73+H77+H81</f>
        <v>84998258</v>
      </c>
      <c r="I85" s="37"/>
    </row>
    <row r="86" customFormat="false" ht="33.75" hidden="false" customHeight="true" outlineLevel="0" collapsed="false">
      <c r="A86" s="21"/>
      <c r="B86" s="21"/>
      <c r="C86" s="21"/>
      <c r="D86" s="21"/>
      <c r="E86" s="21" t="s">
        <v>25</v>
      </c>
      <c r="F86" s="22" t="n">
        <f aca="false">F14+F18+F22+F26+F30+F34+F38+F42+F46+F50+F54+F58+F62+F66+F70+F74+F78+F82</f>
        <v>0</v>
      </c>
      <c r="G86" s="22" t="n">
        <f aca="false">G14+G18+G22+G26+G30+G34+G38+G42+G46+G50+G54+G58+G62+G66+G70+G74+G78+G82</f>
        <v>0</v>
      </c>
      <c r="H86" s="22" t="n">
        <f aca="false">H14+H18+H22+H26+H30+H34+H38+H42+H46+H50+H54+H58+H62+H66+H70+H74+H78+H82</f>
        <v>0</v>
      </c>
      <c r="I86" s="37"/>
    </row>
    <row r="87" customFormat="false" ht="31.5" hidden="false" customHeight="true" outlineLevel="0" collapsed="false">
      <c r="A87" s="38" t="s">
        <v>73</v>
      </c>
      <c r="B87" s="38"/>
      <c r="C87" s="38"/>
      <c r="D87" s="38"/>
      <c r="E87" s="38"/>
      <c r="F87" s="38"/>
      <c r="G87" s="38"/>
      <c r="H87" s="38"/>
      <c r="I87" s="38"/>
    </row>
    <row r="88" s="24" customFormat="true" ht="25.5" hidden="false" customHeight="true" outlineLevel="0" collapsed="false">
      <c r="A88" s="31" t="s">
        <v>74</v>
      </c>
      <c r="B88" s="39" t="s">
        <v>75</v>
      </c>
      <c r="C88" s="15" t="s">
        <v>19</v>
      </c>
      <c r="D88" s="40" t="s">
        <v>20</v>
      </c>
      <c r="E88" s="41" t="s">
        <v>76</v>
      </c>
      <c r="F88" s="22" t="n">
        <f aca="false">F89+F90+F91+F92</f>
        <v>1060816</v>
      </c>
      <c r="G88" s="22" t="n">
        <f aca="false">G89+G90+G91+G92</f>
        <v>2000000</v>
      </c>
      <c r="H88" s="22" t="n">
        <f aca="false">H89+H90+H91+H92</f>
        <v>12700000</v>
      </c>
      <c r="I88" s="10" t="s">
        <v>77</v>
      </c>
    </row>
    <row r="89" s="24" customFormat="true" ht="25.5" hidden="false" customHeight="false" outlineLevel="0" collapsed="false">
      <c r="A89" s="31"/>
      <c r="B89" s="39"/>
      <c r="C89" s="15"/>
      <c r="D89" s="40"/>
      <c r="E89" s="41" t="s">
        <v>23</v>
      </c>
      <c r="F89" s="42"/>
      <c r="G89" s="43"/>
      <c r="H89" s="43"/>
      <c r="I89" s="10"/>
    </row>
    <row r="90" s="24" customFormat="true" ht="25.5" hidden="false" customHeight="false" outlineLevel="0" collapsed="false">
      <c r="A90" s="31"/>
      <c r="B90" s="39"/>
      <c r="C90" s="15"/>
      <c r="D90" s="40"/>
      <c r="E90" s="41" t="s">
        <v>78</v>
      </c>
      <c r="F90" s="42"/>
      <c r="G90" s="43"/>
      <c r="H90" s="43"/>
      <c r="I90" s="10"/>
    </row>
    <row r="91" s="24" customFormat="true" ht="25.5" hidden="false" customHeight="false" outlineLevel="0" collapsed="false">
      <c r="A91" s="31"/>
      <c r="B91" s="39"/>
      <c r="C91" s="15"/>
      <c r="D91" s="40"/>
      <c r="E91" s="41" t="s">
        <v>24</v>
      </c>
      <c r="F91" s="42" t="n">
        <v>1060816</v>
      </c>
      <c r="G91" s="43" t="n">
        <v>2000000</v>
      </c>
      <c r="H91" s="43" t="n">
        <v>12700000</v>
      </c>
      <c r="I91" s="10"/>
    </row>
    <row r="92" s="24" customFormat="true" ht="21.75" hidden="false" customHeight="true" outlineLevel="0" collapsed="false">
      <c r="A92" s="31"/>
      <c r="B92" s="39"/>
      <c r="C92" s="15"/>
      <c r="D92" s="40"/>
      <c r="E92" s="44" t="s">
        <v>25</v>
      </c>
      <c r="F92" s="17"/>
      <c r="G92" s="17"/>
      <c r="H92" s="17"/>
      <c r="I92" s="10"/>
    </row>
    <row r="93" s="24" customFormat="true" ht="30.75" hidden="false" customHeight="true" outlineLevel="0" collapsed="false">
      <c r="A93" s="31"/>
      <c r="B93" s="10" t="s">
        <v>79</v>
      </c>
      <c r="C93" s="15" t="s">
        <v>19</v>
      </c>
      <c r="D93" s="45" t="s">
        <v>20</v>
      </c>
      <c r="E93" s="41" t="s">
        <v>76</v>
      </c>
      <c r="F93" s="22" t="n">
        <f aca="false">F94+F95+F96+F97</f>
        <v>8102353</v>
      </c>
      <c r="G93" s="22" t="n">
        <f aca="false">G94+G95+G96+G97</f>
        <v>3200000</v>
      </c>
      <c r="H93" s="22" t="n">
        <f aca="false">H94+H95+H96+H97</f>
        <v>12775318</v>
      </c>
      <c r="I93" s="46" t="s">
        <v>77</v>
      </c>
    </row>
    <row r="94" s="24" customFormat="true" ht="25.5" hidden="false" customHeight="true" outlineLevel="0" collapsed="false">
      <c r="A94" s="31"/>
      <c r="B94" s="10"/>
      <c r="C94" s="15"/>
      <c r="D94" s="45"/>
      <c r="E94" s="41" t="s">
        <v>23</v>
      </c>
      <c r="F94" s="25"/>
      <c r="G94" s="25"/>
      <c r="H94" s="25"/>
      <c r="I94" s="46"/>
    </row>
    <row r="95" s="24" customFormat="true" ht="29.25" hidden="false" customHeight="true" outlineLevel="0" collapsed="false">
      <c r="A95" s="31"/>
      <c r="B95" s="10"/>
      <c r="C95" s="15"/>
      <c r="D95" s="45"/>
      <c r="E95" s="41" t="s">
        <v>78</v>
      </c>
      <c r="F95" s="25"/>
      <c r="G95" s="25"/>
      <c r="H95" s="25"/>
      <c r="I95" s="46"/>
    </row>
    <row r="96" s="24" customFormat="true" ht="24.75" hidden="false" customHeight="true" outlineLevel="0" collapsed="false">
      <c r="A96" s="31"/>
      <c r="B96" s="10"/>
      <c r="C96" s="15"/>
      <c r="D96" s="45"/>
      <c r="E96" s="41" t="s">
        <v>24</v>
      </c>
      <c r="F96" s="25" t="n">
        <v>8102353</v>
      </c>
      <c r="G96" s="25" t="n">
        <v>3200000</v>
      </c>
      <c r="H96" s="25" t="n">
        <v>12775318</v>
      </c>
      <c r="I96" s="46"/>
    </row>
    <row r="97" s="24" customFormat="true" ht="15.75" hidden="false" customHeight="true" outlineLevel="0" collapsed="false">
      <c r="A97" s="31"/>
      <c r="B97" s="10"/>
      <c r="C97" s="15"/>
      <c r="D97" s="45"/>
      <c r="E97" s="44" t="s">
        <v>25</v>
      </c>
      <c r="F97" s="17"/>
      <c r="G97" s="17"/>
      <c r="H97" s="17"/>
      <c r="I97" s="46"/>
    </row>
    <row r="98" s="24" customFormat="true" ht="35.25" hidden="false" customHeight="true" outlineLevel="0" collapsed="false">
      <c r="A98" s="31"/>
      <c r="B98" s="10" t="s">
        <v>80</v>
      </c>
      <c r="C98" s="15" t="s">
        <v>19</v>
      </c>
      <c r="D98" s="45" t="s">
        <v>20</v>
      </c>
      <c r="E98" s="41" t="s">
        <v>76</v>
      </c>
      <c r="F98" s="22" t="n">
        <f aca="false">F100+F99+F101+F102</f>
        <v>59969438</v>
      </c>
      <c r="G98" s="22" t="n">
        <f aca="false">G100+G99+G101+G102</f>
        <v>60932000</v>
      </c>
      <c r="H98" s="22" t="n">
        <f aca="false">H100+H99+H101+H102</f>
        <v>63910000</v>
      </c>
      <c r="I98" s="10" t="s">
        <v>77</v>
      </c>
    </row>
    <row r="99" s="24" customFormat="true" ht="24.75" hidden="false" customHeight="true" outlineLevel="0" collapsed="false">
      <c r="A99" s="31"/>
      <c r="B99" s="10"/>
      <c r="C99" s="15"/>
      <c r="D99" s="45"/>
      <c r="E99" s="41" t="s">
        <v>23</v>
      </c>
      <c r="F99" s="17"/>
      <c r="G99" s="17"/>
      <c r="H99" s="17"/>
      <c r="I99" s="10"/>
    </row>
    <row r="100" s="24" customFormat="true" ht="26.25" hidden="false" customHeight="true" outlineLevel="0" collapsed="false">
      <c r="A100" s="31"/>
      <c r="B100" s="10"/>
      <c r="C100" s="15"/>
      <c r="D100" s="45"/>
      <c r="E100" s="41" t="s">
        <v>78</v>
      </c>
      <c r="F100" s="17"/>
      <c r="G100" s="17"/>
      <c r="H100" s="17"/>
      <c r="I100" s="10"/>
    </row>
    <row r="101" s="24" customFormat="true" ht="26.25" hidden="false" customHeight="true" outlineLevel="0" collapsed="false">
      <c r="A101" s="31"/>
      <c r="B101" s="10"/>
      <c r="C101" s="15"/>
      <c r="D101" s="45"/>
      <c r="E101" s="41" t="s">
        <v>24</v>
      </c>
      <c r="F101" s="25" t="n">
        <f aca="false">62140340+1248002-99998-3318906</f>
        <v>59969438</v>
      </c>
      <c r="G101" s="25" t="n">
        <f aca="false">60000000+932000</f>
        <v>60932000</v>
      </c>
      <c r="H101" s="25" t="n">
        <f aca="false">62480000+1430000</f>
        <v>63910000</v>
      </c>
      <c r="I101" s="10"/>
    </row>
    <row r="102" s="24" customFormat="true" ht="23.25" hidden="false" customHeight="true" outlineLevel="0" collapsed="false">
      <c r="A102" s="31"/>
      <c r="B102" s="10"/>
      <c r="C102" s="15"/>
      <c r="D102" s="45"/>
      <c r="E102" s="44" t="s">
        <v>25</v>
      </c>
      <c r="F102" s="17"/>
      <c r="G102" s="17"/>
      <c r="H102" s="17"/>
      <c r="I102" s="10"/>
    </row>
    <row r="103" s="24" customFormat="true" ht="25.5" hidden="false" customHeight="true" outlineLevel="0" collapsed="false">
      <c r="A103" s="31"/>
      <c r="B103" s="39" t="s">
        <v>81</v>
      </c>
      <c r="C103" s="15" t="s">
        <v>19</v>
      </c>
      <c r="D103" s="45" t="s">
        <v>20</v>
      </c>
      <c r="E103" s="41" t="s">
        <v>76</v>
      </c>
      <c r="F103" s="22" t="n">
        <f aca="false">F104+F105+F106+F107</f>
        <v>4030983</v>
      </c>
      <c r="G103" s="22" t="n">
        <f aca="false">G104+G105+G106+G107</f>
        <v>2000000</v>
      </c>
      <c r="H103" s="22" t="n">
        <f aca="false">H104+H105+H106+H107</f>
        <v>23650000</v>
      </c>
      <c r="I103" s="10" t="s">
        <v>77</v>
      </c>
    </row>
    <row r="104" s="24" customFormat="true" ht="25.5" hidden="false" customHeight="false" outlineLevel="0" collapsed="false">
      <c r="A104" s="31"/>
      <c r="B104" s="39"/>
      <c r="C104" s="15"/>
      <c r="D104" s="45"/>
      <c r="E104" s="41" t="s">
        <v>23</v>
      </c>
      <c r="F104" s="47"/>
      <c r="G104" s="48"/>
      <c r="H104" s="48"/>
      <c r="I104" s="10"/>
    </row>
    <row r="105" s="24" customFormat="true" ht="25.5" hidden="false" customHeight="false" outlineLevel="0" collapsed="false">
      <c r="A105" s="31"/>
      <c r="B105" s="39"/>
      <c r="C105" s="15"/>
      <c r="D105" s="45"/>
      <c r="E105" s="41" t="s">
        <v>78</v>
      </c>
      <c r="F105" s="42"/>
      <c r="G105" s="43"/>
      <c r="H105" s="43"/>
      <c r="I105" s="10"/>
    </row>
    <row r="106" s="24" customFormat="true" ht="25.5" hidden="false" customHeight="false" outlineLevel="0" collapsed="false">
      <c r="A106" s="31"/>
      <c r="B106" s="39"/>
      <c r="C106" s="15"/>
      <c r="D106" s="45"/>
      <c r="E106" s="41" t="s">
        <v>24</v>
      </c>
      <c r="F106" s="42" t="n">
        <v>4030983</v>
      </c>
      <c r="G106" s="43" t="n">
        <v>2000000</v>
      </c>
      <c r="H106" s="43" t="n">
        <v>23650000</v>
      </c>
      <c r="I106" s="10"/>
      <c r="J106" s="49"/>
    </row>
    <row r="107" s="24" customFormat="true" ht="12.75" hidden="false" customHeight="false" outlineLevel="0" collapsed="false">
      <c r="A107" s="31"/>
      <c r="B107" s="39"/>
      <c r="C107" s="15"/>
      <c r="D107" s="45"/>
      <c r="E107" s="44" t="s">
        <v>25</v>
      </c>
      <c r="F107" s="17"/>
      <c r="G107" s="17"/>
      <c r="H107" s="17"/>
      <c r="I107" s="10"/>
    </row>
    <row r="108" customFormat="false" ht="25.5" hidden="false" customHeight="true" outlineLevel="0" collapsed="false">
      <c r="A108" s="31"/>
      <c r="B108" s="39" t="s">
        <v>82</v>
      </c>
      <c r="C108" s="15" t="s">
        <v>83</v>
      </c>
      <c r="D108" s="50" t="s">
        <v>20</v>
      </c>
      <c r="E108" s="41" t="s">
        <v>76</v>
      </c>
      <c r="F108" s="22" t="n">
        <f aca="false">F109+F110+F111+F112</f>
        <v>81146531</v>
      </c>
      <c r="G108" s="22" t="n">
        <f aca="false">G109+G110+G111+G112</f>
        <v>88979674</v>
      </c>
      <c r="H108" s="22" t="n">
        <f aca="false">H109+H110+H111+H112</f>
        <v>99069463</v>
      </c>
      <c r="I108" s="10" t="s">
        <v>84</v>
      </c>
    </row>
    <row r="109" customFormat="false" ht="25.5" hidden="false" customHeight="false" outlineLevel="0" collapsed="false">
      <c r="A109" s="31"/>
      <c r="B109" s="39"/>
      <c r="C109" s="15"/>
      <c r="D109" s="50"/>
      <c r="E109" s="41" t="s">
        <v>23</v>
      </c>
      <c r="F109" s="42"/>
      <c r="G109" s="43"/>
      <c r="H109" s="43"/>
      <c r="I109" s="10"/>
      <c r="J109" s="18"/>
    </row>
    <row r="110" customFormat="false" ht="25.5" hidden="false" customHeight="false" outlineLevel="0" collapsed="false">
      <c r="A110" s="31"/>
      <c r="B110" s="39"/>
      <c r="C110" s="15"/>
      <c r="D110" s="50"/>
      <c r="E110" s="41" t="s">
        <v>78</v>
      </c>
      <c r="F110" s="42"/>
      <c r="G110" s="43"/>
      <c r="H110" s="43"/>
      <c r="I110" s="10"/>
    </row>
    <row r="111" customFormat="false" ht="25.5" hidden="false" customHeight="false" outlineLevel="0" collapsed="false">
      <c r="A111" s="31"/>
      <c r="B111" s="39"/>
      <c r="C111" s="15"/>
      <c r="D111" s="50"/>
      <c r="E111" s="41" t="s">
        <v>24</v>
      </c>
      <c r="F111" s="42" t="n">
        <f aca="false">79159641+869700+78061+52940+1112196-126007</f>
        <v>81146531</v>
      </c>
      <c r="G111" s="43" t="n">
        <f aca="false">88979674</f>
        <v>88979674</v>
      </c>
      <c r="H111" s="43" t="n">
        <v>99069463</v>
      </c>
      <c r="I111" s="10"/>
    </row>
    <row r="112" customFormat="false" ht="18" hidden="false" customHeight="true" outlineLevel="0" collapsed="false">
      <c r="A112" s="31"/>
      <c r="B112" s="39"/>
      <c r="C112" s="15"/>
      <c r="D112" s="50"/>
      <c r="E112" s="44" t="s">
        <v>25</v>
      </c>
      <c r="F112" s="42"/>
      <c r="G112" s="43"/>
      <c r="H112" s="43"/>
      <c r="I112" s="10"/>
    </row>
    <row r="113" customFormat="false" ht="25.5" hidden="false" customHeight="true" outlineLevel="0" collapsed="false">
      <c r="A113" s="31"/>
      <c r="B113" s="39" t="s">
        <v>85</v>
      </c>
      <c r="C113" s="15" t="s">
        <v>86</v>
      </c>
      <c r="D113" s="45" t="s">
        <v>20</v>
      </c>
      <c r="E113" s="41" t="s">
        <v>76</v>
      </c>
      <c r="F113" s="22" t="n">
        <f aca="false">F114+F115+F116+F117</f>
        <v>4367163</v>
      </c>
      <c r="G113" s="22" t="n">
        <f aca="false">G114+G115+G116+G117</f>
        <v>7304414</v>
      </c>
      <c r="H113" s="22" t="n">
        <f aca="false">H114+H115+H116+H117</f>
        <v>7700599</v>
      </c>
      <c r="I113" s="10" t="s">
        <v>87</v>
      </c>
    </row>
    <row r="114" customFormat="false" ht="25.5" hidden="false" customHeight="false" outlineLevel="0" collapsed="false">
      <c r="A114" s="31"/>
      <c r="B114" s="39"/>
      <c r="C114" s="15"/>
      <c r="D114" s="45"/>
      <c r="E114" s="41" t="s">
        <v>23</v>
      </c>
      <c r="F114" s="42"/>
      <c r="G114" s="43"/>
      <c r="H114" s="43"/>
      <c r="I114" s="10"/>
    </row>
    <row r="115" customFormat="false" ht="25.5" hidden="false" customHeight="false" outlineLevel="0" collapsed="false">
      <c r="A115" s="31"/>
      <c r="B115" s="39"/>
      <c r="C115" s="15"/>
      <c r="D115" s="45"/>
      <c r="E115" s="41" t="s">
        <v>78</v>
      </c>
      <c r="F115" s="42"/>
      <c r="G115" s="43"/>
      <c r="H115" s="43"/>
      <c r="I115" s="10"/>
    </row>
    <row r="116" customFormat="false" ht="25.5" hidden="false" customHeight="false" outlineLevel="0" collapsed="false">
      <c r="A116" s="31"/>
      <c r="B116" s="39"/>
      <c r="C116" s="15"/>
      <c r="D116" s="45"/>
      <c r="E116" s="41" t="s">
        <v>24</v>
      </c>
      <c r="F116" s="25" t="n">
        <f aca="false">4336163+31000</f>
        <v>4367163</v>
      </c>
      <c r="G116" s="25" t="n">
        <f aca="false">5300414+2004000</f>
        <v>7304414</v>
      </c>
      <c r="H116" s="25" t="n">
        <f aca="false">6200599+1500000</f>
        <v>7700599</v>
      </c>
      <c r="I116" s="10"/>
    </row>
    <row r="117" customFormat="false" ht="97.5" hidden="false" customHeight="true" outlineLevel="0" collapsed="false">
      <c r="A117" s="31"/>
      <c r="B117" s="39"/>
      <c r="C117" s="15"/>
      <c r="D117" s="45"/>
      <c r="E117" s="44" t="s">
        <v>25</v>
      </c>
      <c r="F117" s="42"/>
      <c r="G117" s="43"/>
      <c r="H117" s="43"/>
      <c r="I117" s="10"/>
    </row>
    <row r="118" customFormat="false" ht="25.5" hidden="false" customHeight="true" outlineLevel="0" collapsed="false">
      <c r="A118" s="51" t="s">
        <v>88</v>
      </c>
      <c r="B118" s="51"/>
      <c r="C118" s="51"/>
      <c r="D118" s="51"/>
      <c r="E118" s="52" t="s">
        <v>21</v>
      </c>
      <c r="F118" s="53" t="n">
        <f aca="false">F119+F120+F121+F122</f>
        <v>158677284</v>
      </c>
      <c r="G118" s="53" t="n">
        <f aca="false">G119+G120+G121+G122</f>
        <v>164416088</v>
      </c>
      <c r="H118" s="53" t="n">
        <f aca="false">H119+H120+H121+H122</f>
        <v>219805380</v>
      </c>
      <c r="I118" s="54" t="s">
        <v>89</v>
      </c>
    </row>
    <row r="119" customFormat="false" ht="25.5" hidden="false" customHeight="false" outlineLevel="0" collapsed="false">
      <c r="A119" s="51"/>
      <c r="B119" s="51"/>
      <c r="C119" s="51"/>
      <c r="D119" s="51"/>
      <c r="E119" s="55" t="s">
        <v>23</v>
      </c>
      <c r="F119" s="56" t="n">
        <f aca="false">F89+F94+F99+F104+F109+F114</f>
        <v>0</v>
      </c>
      <c r="G119" s="56" t="n">
        <f aca="false">G89+G94+G99+G104+G109+G114</f>
        <v>0</v>
      </c>
      <c r="H119" s="56" t="n">
        <f aca="false">H89+H94+H99+H104+H109+H114</f>
        <v>0</v>
      </c>
      <c r="I119" s="54"/>
    </row>
    <row r="120" customFormat="false" ht="25.5" hidden="false" customHeight="false" outlineLevel="0" collapsed="false">
      <c r="A120" s="51"/>
      <c r="B120" s="51"/>
      <c r="C120" s="51"/>
      <c r="D120" s="51"/>
      <c r="E120" s="55" t="s">
        <v>78</v>
      </c>
      <c r="F120" s="56" t="n">
        <f aca="false">F90+F95+F100+F105+F110+F115</f>
        <v>0</v>
      </c>
      <c r="G120" s="56" t="n">
        <f aca="false">G90+G95+G100+G105+G110+G115</f>
        <v>0</v>
      </c>
      <c r="H120" s="56" t="n">
        <f aca="false">H90+H95+H100+H105+H110+H115</f>
        <v>0</v>
      </c>
      <c r="I120" s="54"/>
    </row>
    <row r="121" customFormat="false" ht="25.5" hidden="false" customHeight="false" outlineLevel="0" collapsed="false">
      <c r="A121" s="51"/>
      <c r="B121" s="51"/>
      <c r="C121" s="51"/>
      <c r="D121" s="51"/>
      <c r="E121" s="57" t="s">
        <v>90</v>
      </c>
      <c r="F121" s="56" t="n">
        <f aca="false">F91+F96+F101+F106+F111+F116</f>
        <v>158677284</v>
      </c>
      <c r="G121" s="56" t="n">
        <f aca="false">G91+G96+G101+G106+G111+G116</f>
        <v>164416088</v>
      </c>
      <c r="H121" s="56" t="n">
        <f aca="false">H91+H96+H101+H106+H111+H116</f>
        <v>219805380</v>
      </c>
      <c r="I121" s="54"/>
    </row>
    <row r="122" customFormat="false" ht="12.75" hidden="false" customHeight="false" outlineLevel="0" collapsed="false">
      <c r="A122" s="51"/>
      <c r="B122" s="51"/>
      <c r="C122" s="51"/>
      <c r="D122" s="51"/>
      <c r="E122" s="57" t="s">
        <v>91</v>
      </c>
      <c r="F122" s="56" t="n">
        <f aca="false">F92+F97+F102+F107+F112+F117</f>
        <v>0</v>
      </c>
      <c r="G122" s="56" t="n">
        <f aca="false">G92+G97+G102+G107+G112+G117</f>
        <v>0</v>
      </c>
      <c r="H122" s="56" t="n">
        <f aca="false">H92+H97+H102+H107+H112+H117</f>
        <v>0</v>
      </c>
      <c r="I122" s="54"/>
    </row>
    <row r="123" customFormat="false" ht="14.25" hidden="false" customHeight="true" outlineLevel="0" collapsed="false">
      <c r="A123" s="9" t="s">
        <v>92</v>
      </c>
      <c r="B123" s="9"/>
      <c r="C123" s="9"/>
      <c r="D123" s="9"/>
      <c r="E123" s="9"/>
      <c r="F123" s="9"/>
      <c r="G123" s="9"/>
      <c r="H123" s="9"/>
      <c r="I123" s="9"/>
    </row>
    <row r="124" customFormat="false" ht="25.5" hidden="false" customHeight="true" outlineLevel="0" collapsed="false">
      <c r="A124" s="58" t="s">
        <v>93</v>
      </c>
      <c r="B124" s="59" t="s">
        <v>94</v>
      </c>
      <c r="C124" s="60" t="s">
        <v>19</v>
      </c>
      <c r="D124" s="61" t="s">
        <v>20</v>
      </c>
      <c r="E124" s="62" t="s">
        <v>76</v>
      </c>
      <c r="F124" s="63" t="n">
        <f aca="false">F125+F126+F127+F128</f>
        <v>0</v>
      </c>
      <c r="G124" s="63" t="n">
        <f aca="false">G125+G126+G127+G128</f>
        <v>0</v>
      </c>
      <c r="H124" s="63" t="n">
        <f aca="false">H125+H126+H127+H128</f>
        <v>8000000</v>
      </c>
      <c r="I124" s="64" t="s">
        <v>95</v>
      </c>
    </row>
    <row r="125" customFormat="false" ht="25.5" hidden="false" customHeight="false" outlineLevel="0" collapsed="false">
      <c r="A125" s="58"/>
      <c r="B125" s="59"/>
      <c r="C125" s="60"/>
      <c r="D125" s="61"/>
      <c r="E125" s="62" t="s">
        <v>23</v>
      </c>
      <c r="F125" s="65" t="n">
        <v>0</v>
      </c>
      <c r="G125" s="65" t="n">
        <v>0</v>
      </c>
      <c r="H125" s="65" t="n">
        <v>0</v>
      </c>
      <c r="I125" s="64"/>
    </row>
    <row r="126" customFormat="false" ht="25.5" hidden="false" customHeight="false" outlineLevel="0" collapsed="false">
      <c r="A126" s="58"/>
      <c r="B126" s="59"/>
      <c r="C126" s="60"/>
      <c r="D126" s="61"/>
      <c r="E126" s="62" t="s">
        <v>78</v>
      </c>
      <c r="F126" s="65" t="n">
        <v>0</v>
      </c>
      <c r="G126" s="65" t="n">
        <v>0</v>
      </c>
      <c r="H126" s="66" t="n">
        <v>0</v>
      </c>
      <c r="I126" s="64"/>
    </row>
    <row r="127" customFormat="false" ht="25.5" hidden="false" customHeight="false" outlineLevel="0" collapsed="false">
      <c r="A127" s="58"/>
      <c r="B127" s="59"/>
      <c r="C127" s="60"/>
      <c r="D127" s="61"/>
      <c r="E127" s="62" t="s">
        <v>24</v>
      </c>
      <c r="F127" s="65" t="n">
        <v>0</v>
      </c>
      <c r="G127" s="65" t="n">
        <v>0</v>
      </c>
      <c r="H127" s="66" t="n">
        <v>8000000</v>
      </c>
      <c r="I127" s="64"/>
    </row>
    <row r="128" customFormat="false" ht="12.75" hidden="false" customHeight="false" outlineLevel="0" collapsed="false">
      <c r="A128" s="58"/>
      <c r="B128" s="59"/>
      <c r="C128" s="60"/>
      <c r="D128" s="61"/>
      <c r="E128" s="67" t="s">
        <v>25</v>
      </c>
      <c r="F128" s="65"/>
      <c r="G128" s="65"/>
      <c r="H128" s="65"/>
      <c r="I128" s="64"/>
    </row>
    <row r="129" customFormat="false" ht="25.5" hidden="false" customHeight="true" outlineLevel="0" collapsed="false">
      <c r="A129" s="58"/>
      <c r="B129" s="68" t="s">
        <v>96</v>
      </c>
      <c r="C129" s="69" t="s">
        <v>19</v>
      </c>
      <c r="D129" s="70" t="s">
        <v>20</v>
      </c>
      <c r="E129" s="62" t="s">
        <v>76</v>
      </c>
      <c r="F129" s="63" t="n">
        <f aca="false">F130+F131+F132+F133</f>
        <v>14150000</v>
      </c>
      <c r="G129" s="63" t="n">
        <f aca="false">G130+G131+G132+G133</f>
        <v>884284</v>
      </c>
      <c r="H129" s="63" t="n">
        <f aca="false">H130+H131+H132+H133</f>
        <v>0</v>
      </c>
      <c r="I129" s="68" t="s">
        <v>97</v>
      </c>
    </row>
    <row r="130" customFormat="false" ht="25.5" hidden="false" customHeight="false" outlineLevel="0" collapsed="false">
      <c r="A130" s="58"/>
      <c r="B130" s="68"/>
      <c r="C130" s="69"/>
      <c r="D130" s="70"/>
      <c r="E130" s="62" t="s">
        <v>23</v>
      </c>
      <c r="F130" s="65" t="n">
        <v>11000000</v>
      </c>
      <c r="G130" s="65"/>
      <c r="H130" s="65"/>
      <c r="I130" s="68"/>
    </row>
    <row r="131" customFormat="false" ht="25.5" hidden="false" customHeight="false" outlineLevel="0" collapsed="false">
      <c r="A131" s="58"/>
      <c r="B131" s="68"/>
      <c r="C131" s="69"/>
      <c r="D131" s="70"/>
      <c r="E131" s="62" t="s">
        <v>78</v>
      </c>
      <c r="F131" s="65"/>
      <c r="G131" s="65"/>
      <c r="H131" s="65"/>
      <c r="I131" s="68"/>
    </row>
    <row r="132" customFormat="false" ht="25.5" hidden="false" customHeight="false" outlineLevel="0" collapsed="false">
      <c r="A132" s="58"/>
      <c r="B132" s="68"/>
      <c r="C132" s="69"/>
      <c r="D132" s="70"/>
      <c r="E132" s="62" t="s">
        <v>24</v>
      </c>
      <c r="F132" s="65" t="n">
        <v>3150000</v>
      </c>
      <c r="G132" s="65" t="n">
        <v>884284</v>
      </c>
      <c r="H132" s="66" t="n">
        <v>0</v>
      </c>
      <c r="I132" s="68"/>
    </row>
    <row r="133" customFormat="false" ht="12.75" hidden="false" customHeight="false" outlineLevel="0" collapsed="false">
      <c r="A133" s="58"/>
      <c r="B133" s="68"/>
      <c r="C133" s="69"/>
      <c r="D133" s="70"/>
      <c r="E133" s="67" t="s">
        <v>25</v>
      </c>
      <c r="F133" s="71"/>
      <c r="G133" s="71"/>
      <c r="H133" s="71"/>
      <c r="I133" s="68"/>
    </row>
    <row r="134" customFormat="false" ht="25.5" hidden="false" customHeight="true" outlineLevel="0" collapsed="false">
      <c r="A134" s="58"/>
      <c r="B134" s="64" t="s">
        <v>98</v>
      </c>
      <c r="C134" s="60" t="s">
        <v>19</v>
      </c>
      <c r="D134" s="72" t="s">
        <v>20</v>
      </c>
      <c r="E134" s="62" t="s">
        <v>76</v>
      </c>
      <c r="F134" s="63" t="n">
        <f aca="false">F135+F136+F137+F138</f>
        <v>7150000</v>
      </c>
      <c r="G134" s="63" t="n">
        <f aca="false">G135+G136+G137+G138</f>
        <v>348298</v>
      </c>
      <c r="H134" s="63" t="n">
        <f aca="false">H135+H136+H137+H138</f>
        <v>0</v>
      </c>
      <c r="I134" s="68" t="s">
        <v>99</v>
      </c>
    </row>
    <row r="135" customFormat="false" ht="25.5" hidden="false" customHeight="false" outlineLevel="0" collapsed="false">
      <c r="A135" s="58"/>
      <c r="B135" s="64"/>
      <c r="C135" s="60"/>
      <c r="D135" s="72"/>
      <c r="E135" s="62" t="s">
        <v>23</v>
      </c>
      <c r="F135" s="65" t="n">
        <v>5000000</v>
      </c>
      <c r="G135" s="65"/>
      <c r="H135" s="65"/>
      <c r="I135" s="68"/>
    </row>
    <row r="136" customFormat="false" ht="25.5" hidden="false" customHeight="false" outlineLevel="0" collapsed="false">
      <c r="A136" s="58"/>
      <c r="B136" s="64"/>
      <c r="C136" s="60"/>
      <c r="D136" s="72"/>
      <c r="E136" s="62" t="s">
        <v>78</v>
      </c>
      <c r="F136" s="65"/>
      <c r="G136" s="65"/>
      <c r="H136" s="65"/>
      <c r="I136" s="68"/>
    </row>
    <row r="137" customFormat="false" ht="25.5" hidden="false" customHeight="false" outlineLevel="0" collapsed="false">
      <c r="A137" s="58"/>
      <c r="B137" s="64"/>
      <c r="C137" s="60"/>
      <c r="D137" s="72"/>
      <c r="E137" s="62" t="s">
        <v>24</v>
      </c>
      <c r="F137" s="65" t="n">
        <v>2150000</v>
      </c>
      <c r="G137" s="65" t="n">
        <v>348298</v>
      </c>
      <c r="H137" s="66" t="n">
        <v>0</v>
      </c>
      <c r="I137" s="68"/>
    </row>
    <row r="138" customFormat="false" ht="12.75" hidden="false" customHeight="false" outlineLevel="0" collapsed="false">
      <c r="A138" s="58"/>
      <c r="B138" s="64"/>
      <c r="C138" s="60"/>
      <c r="D138" s="72"/>
      <c r="E138" s="67" t="s">
        <v>25</v>
      </c>
      <c r="F138" s="65"/>
      <c r="G138" s="65"/>
      <c r="H138" s="65"/>
      <c r="I138" s="68"/>
    </row>
    <row r="139" customFormat="false" ht="25.5" hidden="false" customHeight="true" outlineLevel="0" collapsed="false">
      <c r="A139" s="58"/>
      <c r="B139" s="64" t="s">
        <v>100</v>
      </c>
      <c r="C139" s="60" t="s">
        <v>19</v>
      </c>
      <c r="D139" s="72" t="s">
        <v>20</v>
      </c>
      <c r="E139" s="62" t="s">
        <v>76</v>
      </c>
      <c r="F139" s="63" t="n">
        <f aca="false">F140+F141+F142+F143</f>
        <v>34689398</v>
      </c>
      <c r="G139" s="63" t="n">
        <f aca="false">G140+G141+G142+G143</f>
        <v>26476370</v>
      </c>
      <c r="H139" s="63" t="n">
        <f aca="false">H140+H141+H142+H143</f>
        <v>0</v>
      </c>
      <c r="I139" s="68" t="s">
        <v>101</v>
      </c>
    </row>
    <row r="140" customFormat="false" ht="25.5" hidden="false" customHeight="false" outlineLevel="0" collapsed="false">
      <c r="A140" s="58"/>
      <c r="B140" s="64"/>
      <c r="C140" s="60"/>
      <c r="D140" s="72"/>
      <c r="E140" s="62" t="s">
        <v>23</v>
      </c>
      <c r="F140" s="65" t="n">
        <v>2000000</v>
      </c>
      <c r="G140" s="65"/>
      <c r="H140" s="65"/>
      <c r="I140" s="68"/>
    </row>
    <row r="141" customFormat="false" ht="25.5" hidden="false" customHeight="false" outlineLevel="0" collapsed="false">
      <c r="A141" s="58"/>
      <c r="B141" s="64"/>
      <c r="C141" s="60"/>
      <c r="D141" s="72"/>
      <c r="E141" s="62" t="s">
        <v>78</v>
      </c>
      <c r="F141" s="65"/>
      <c r="G141" s="65"/>
      <c r="H141" s="65"/>
      <c r="I141" s="68"/>
    </row>
    <row r="142" customFormat="false" ht="30" hidden="false" customHeight="true" outlineLevel="0" collapsed="false">
      <c r="A142" s="58"/>
      <c r="B142" s="64"/>
      <c r="C142" s="60"/>
      <c r="D142" s="72"/>
      <c r="E142" s="62" t="s">
        <v>24</v>
      </c>
      <c r="F142" s="65" t="n">
        <f aca="false">32674578+14820</f>
        <v>32689398</v>
      </c>
      <c r="G142" s="65" t="n">
        <f aca="false">26476370</f>
        <v>26476370</v>
      </c>
      <c r="H142" s="66"/>
      <c r="I142" s="68"/>
    </row>
    <row r="143" customFormat="false" ht="19.5" hidden="false" customHeight="true" outlineLevel="0" collapsed="false">
      <c r="A143" s="58"/>
      <c r="B143" s="64"/>
      <c r="C143" s="60"/>
      <c r="D143" s="72"/>
      <c r="E143" s="67" t="s">
        <v>25</v>
      </c>
      <c r="F143" s="65"/>
      <c r="G143" s="65"/>
      <c r="H143" s="65"/>
      <c r="I143" s="68"/>
    </row>
    <row r="144" customFormat="false" ht="25.5" hidden="false" customHeight="true" outlineLevel="0" collapsed="false">
      <c r="A144" s="58"/>
      <c r="B144" s="64" t="s">
        <v>102</v>
      </c>
      <c r="C144" s="60" t="s">
        <v>103</v>
      </c>
      <c r="D144" s="72" t="s">
        <v>20</v>
      </c>
      <c r="E144" s="62" t="s">
        <v>76</v>
      </c>
      <c r="F144" s="63" t="n">
        <f aca="false">F145+F146+F147+F148</f>
        <v>0</v>
      </c>
      <c r="G144" s="63" t="n">
        <f aca="false">G145+G146+G147+G148</f>
        <v>0</v>
      </c>
      <c r="H144" s="63" t="n">
        <f aca="false">H145+H146+H147+H148</f>
        <v>15000000</v>
      </c>
      <c r="I144" s="68" t="s">
        <v>101</v>
      </c>
    </row>
    <row r="145" customFormat="false" ht="25.5" hidden="false" customHeight="true" outlineLevel="0" collapsed="false">
      <c r="A145" s="58"/>
      <c r="B145" s="64"/>
      <c r="C145" s="60"/>
      <c r="D145" s="72"/>
      <c r="E145" s="62" t="s">
        <v>23</v>
      </c>
      <c r="F145" s="65"/>
      <c r="G145" s="65"/>
      <c r="H145" s="65"/>
      <c r="I145" s="68"/>
    </row>
    <row r="146" customFormat="false" ht="25.5" hidden="false" customHeight="true" outlineLevel="0" collapsed="false">
      <c r="A146" s="58"/>
      <c r="B146" s="64"/>
      <c r="C146" s="60"/>
      <c r="D146" s="72"/>
      <c r="E146" s="62" t="s">
        <v>78</v>
      </c>
      <c r="F146" s="65"/>
      <c r="G146" s="65"/>
      <c r="H146" s="65"/>
      <c r="I146" s="68"/>
    </row>
    <row r="147" customFormat="false" ht="26.25" hidden="false" customHeight="true" outlineLevel="0" collapsed="false">
      <c r="A147" s="58"/>
      <c r="B147" s="64"/>
      <c r="C147" s="60"/>
      <c r="D147" s="72"/>
      <c r="E147" s="62" t="s">
        <v>24</v>
      </c>
      <c r="F147" s="65" t="n">
        <v>0</v>
      </c>
      <c r="G147" s="65" t="n">
        <v>0</v>
      </c>
      <c r="H147" s="66" t="n">
        <v>15000000</v>
      </c>
      <c r="I147" s="68"/>
    </row>
    <row r="148" customFormat="false" ht="22.5" hidden="false" customHeight="true" outlineLevel="0" collapsed="false">
      <c r="A148" s="58"/>
      <c r="B148" s="64"/>
      <c r="C148" s="60"/>
      <c r="D148" s="72"/>
      <c r="E148" s="67" t="s">
        <v>25</v>
      </c>
      <c r="F148" s="65"/>
      <c r="G148" s="65"/>
      <c r="H148" s="65"/>
      <c r="I148" s="68"/>
    </row>
    <row r="149" customFormat="false" ht="25.5" hidden="false" customHeight="true" outlineLevel="0" collapsed="false">
      <c r="A149" s="58"/>
      <c r="B149" s="73" t="s">
        <v>104</v>
      </c>
      <c r="C149" s="60" t="s">
        <v>105</v>
      </c>
      <c r="D149" s="61" t="s">
        <v>20</v>
      </c>
      <c r="E149" s="62" t="s">
        <v>76</v>
      </c>
      <c r="F149" s="63" t="n">
        <f aca="false">F150+F151+F152+F153</f>
        <v>0</v>
      </c>
      <c r="G149" s="63" t="n">
        <f aca="false">G150+G151+G152+G153</f>
        <v>12000000</v>
      </c>
      <c r="H149" s="63" t="n">
        <f aca="false">H150+H151+H152+H153</f>
        <v>0</v>
      </c>
      <c r="I149" s="59" t="s">
        <v>106</v>
      </c>
    </row>
    <row r="150" customFormat="false" ht="25.5" hidden="false" customHeight="false" outlineLevel="0" collapsed="false">
      <c r="A150" s="58"/>
      <c r="B150" s="73"/>
      <c r="C150" s="60"/>
      <c r="D150" s="61"/>
      <c r="E150" s="62" t="s">
        <v>23</v>
      </c>
      <c r="F150" s="65" t="n">
        <v>0</v>
      </c>
      <c r="G150" s="65" t="n">
        <v>0</v>
      </c>
      <c r="H150" s="65" t="n">
        <v>0</v>
      </c>
      <c r="I150" s="59"/>
    </row>
    <row r="151" customFormat="false" ht="25.5" hidden="false" customHeight="false" outlineLevel="0" collapsed="false">
      <c r="A151" s="58"/>
      <c r="B151" s="73"/>
      <c r="C151" s="60"/>
      <c r="D151" s="61"/>
      <c r="E151" s="62" t="s">
        <v>78</v>
      </c>
      <c r="F151" s="65" t="n">
        <v>0</v>
      </c>
      <c r="G151" s="65" t="n">
        <v>0</v>
      </c>
      <c r="H151" s="66" t="n">
        <v>0</v>
      </c>
      <c r="I151" s="59"/>
    </row>
    <row r="152" customFormat="false" ht="25.5" hidden="false" customHeight="false" outlineLevel="0" collapsed="false">
      <c r="A152" s="58"/>
      <c r="B152" s="73"/>
      <c r="C152" s="60"/>
      <c r="D152" s="61"/>
      <c r="E152" s="62" t="s">
        <v>24</v>
      </c>
      <c r="F152" s="65" t="n">
        <v>0</v>
      </c>
      <c r="G152" s="65" t="n">
        <v>12000000</v>
      </c>
      <c r="H152" s="66" t="n">
        <v>0</v>
      </c>
      <c r="I152" s="59"/>
    </row>
    <row r="153" customFormat="false" ht="12.75" hidden="false" customHeight="false" outlineLevel="0" collapsed="false">
      <c r="A153" s="58"/>
      <c r="B153" s="73"/>
      <c r="C153" s="60"/>
      <c r="D153" s="61"/>
      <c r="E153" s="67" t="s">
        <v>25</v>
      </c>
      <c r="F153" s="65"/>
      <c r="G153" s="65"/>
      <c r="H153" s="65"/>
      <c r="I153" s="59"/>
    </row>
    <row r="154" customFormat="false" ht="25.5" hidden="false" customHeight="true" outlineLevel="0" collapsed="false">
      <c r="A154" s="58"/>
      <c r="B154" s="68" t="s">
        <v>107</v>
      </c>
      <c r="C154" s="60" t="s">
        <v>105</v>
      </c>
      <c r="D154" s="70" t="s">
        <v>20</v>
      </c>
      <c r="E154" s="62" t="s">
        <v>76</v>
      </c>
      <c r="F154" s="63" t="n">
        <f aca="false">F155+F156+F157+F158</f>
        <v>0</v>
      </c>
      <c r="G154" s="63" t="n">
        <f aca="false">G155+G156+G157+G158</f>
        <v>10000000</v>
      </c>
      <c r="H154" s="63" t="n">
        <f aca="false">H155+H156+H157+H158</f>
        <v>0</v>
      </c>
      <c r="I154" s="73" t="s">
        <v>108</v>
      </c>
    </row>
    <row r="155" customFormat="false" ht="25.5" hidden="false" customHeight="false" outlineLevel="0" collapsed="false">
      <c r="A155" s="58"/>
      <c r="B155" s="68"/>
      <c r="C155" s="60"/>
      <c r="D155" s="70"/>
      <c r="E155" s="62" t="s">
        <v>23</v>
      </c>
      <c r="F155" s="65"/>
      <c r="G155" s="65"/>
      <c r="H155" s="65"/>
      <c r="I155" s="73"/>
    </row>
    <row r="156" customFormat="false" ht="25.5" hidden="false" customHeight="false" outlineLevel="0" collapsed="false">
      <c r="A156" s="58"/>
      <c r="B156" s="68"/>
      <c r="C156" s="60"/>
      <c r="D156" s="70"/>
      <c r="E156" s="62" t="s">
        <v>78</v>
      </c>
      <c r="F156" s="65"/>
      <c r="G156" s="65"/>
      <c r="H156" s="65"/>
      <c r="I156" s="73"/>
    </row>
    <row r="157" customFormat="false" ht="25.5" hidden="false" customHeight="false" outlineLevel="0" collapsed="false">
      <c r="A157" s="58"/>
      <c r="B157" s="68"/>
      <c r="C157" s="60"/>
      <c r="D157" s="70"/>
      <c r="E157" s="62" t="s">
        <v>24</v>
      </c>
      <c r="F157" s="65"/>
      <c r="G157" s="65" t="n">
        <v>10000000</v>
      </c>
      <c r="H157" s="66" t="n">
        <v>0</v>
      </c>
      <c r="I157" s="73"/>
    </row>
    <row r="158" customFormat="false" ht="31.5" hidden="false" customHeight="true" outlineLevel="0" collapsed="false">
      <c r="A158" s="58"/>
      <c r="B158" s="68"/>
      <c r="C158" s="60"/>
      <c r="D158" s="70"/>
      <c r="E158" s="67" t="s">
        <v>25</v>
      </c>
      <c r="F158" s="71"/>
      <c r="G158" s="71"/>
      <c r="H158" s="71"/>
      <c r="I158" s="73"/>
    </row>
    <row r="159" customFormat="false" ht="25.5" hidden="false" customHeight="true" outlineLevel="0" collapsed="false">
      <c r="A159" s="58"/>
      <c r="B159" s="64" t="s">
        <v>109</v>
      </c>
      <c r="C159" s="60" t="s">
        <v>105</v>
      </c>
      <c r="D159" s="72" t="s">
        <v>20</v>
      </c>
      <c r="E159" s="62" t="s">
        <v>76</v>
      </c>
      <c r="F159" s="63" t="n">
        <f aca="false">F160+F161+F162+F163</f>
        <v>0</v>
      </c>
      <c r="G159" s="63" t="n">
        <f aca="false">G160+G161+G162+G163</f>
        <v>0</v>
      </c>
      <c r="H159" s="63" t="n">
        <f aca="false">H160+H161+H162+H163</f>
        <v>2000000</v>
      </c>
      <c r="I159" s="73" t="s">
        <v>110</v>
      </c>
    </row>
    <row r="160" customFormat="false" ht="34.5" hidden="false" customHeight="true" outlineLevel="0" collapsed="false">
      <c r="A160" s="58"/>
      <c r="B160" s="64"/>
      <c r="C160" s="60"/>
      <c r="D160" s="72"/>
      <c r="E160" s="62" t="s">
        <v>23</v>
      </c>
      <c r="F160" s="65"/>
      <c r="G160" s="65"/>
      <c r="H160" s="65"/>
      <c r="I160" s="73"/>
    </row>
    <row r="161" customFormat="false" ht="35.25" hidden="false" customHeight="true" outlineLevel="0" collapsed="false">
      <c r="A161" s="58"/>
      <c r="B161" s="64"/>
      <c r="C161" s="60"/>
      <c r="D161" s="72"/>
      <c r="E161" s="62" t="s">
        <v>78</v>
      </c>
      <c r="F161" s="65"/>
      <c r="G161" s="65"/>
      <c r="H161" s="65"/>
      <c r="I161" s="73"/>
    </row>
    <row r="162" customFormat="false" ht="25.5" hidden="false" customHeight="false" outlineLevel="0" collapsed="false">
      <c r="A162" s="58"/>
      <c r="B162" s="64"/>
      <c r="C162" s="60"/>
      <c r="D162" s="72"/>
      <c r="E162" s="62" t="s">
        <v>24</v>
      </c>
      <c r="F162" s="65"/>
      <c r="G162" s="65"/>
      <c r="H162" s="66" t="n">
        <v>2000000</v>
      </c>
      <c r="I162" s="73"/>
    </row>
    <row r="163" customFormat="false" ht="31.5" hidden="false" customHeight="true" outlineLevel="0" collapsed="false">
      <c r="A163" s="58"/>
      <c r="B163" s="64"/>
      <c r="C163" s="60"/>
      <c r="D163" s="72"/>
      <c r="E163" s="67" t="s">
        <v>25</v>
      </c>
      <c r="F163" s="65"/>
      <c r="G163" s="65"/>
      <c r="H163" s="65"/>
      <c r="I163" s="73"/>
    </row>
    <row r="164" customFormat="false" ht="25.5" hidden="false" customHeight="true" outlineLevel="0" collapsed="false">
      <c r="A164" s="58"/>
      <c r="B164" s="64" t="s">
        <v>111</v>
      </c>
      <c r="C164" s="60" t="s">
        <v>105</v>
      </c>
      <c r="D164" s="72" t="s">
        <v>20</v>
      </c>
      <c r="E164" s="62" t="s">
        <v>76</v>
      </c>
      <c r="F164" s="63" t="n">
        <f aca="false">F165+F166+F167+F168</f>
        <v>0</v>
      </c>
      <c r="G164" s="63" t="n">
        <f aca="false">G165+G166+G167+G168</f>
        <v>0</v>
      </c>
      <c r="H164" s="63" t="n">
        <f aca="false">H165+H166+H167+H168</f>
        <v>2000000</v>
      </c>
      <c r="I164" s="73" t="s">
        <v>112</v>
      </c>
    </row>
    <row r="165" customFormat="false" ht="25.5" hidden="false" customHeight="false" outlineLevel="0" collapsed="false">
      <c r="A165" s="58"/>
      <c r="B165" s="64"/>
      <c r="C165" s="60"/>
      <c r="D165" s="72"/>
      <c r="E165" s="62" t="s">
        <v>23</v>
      </c>
      <c r="F165" s="65"/>
      <c r="G165" s="65"/>
      <c r="H165" s="65"/>
      <c r="I165" s="73"/>
    </row>
    <row r="166" customFormat="false" ht="25.5" hidden="false" customHeight="false" outlineLevel="0" collapsed="false">
      <c r="A166" s="58"/>
      <c r="B166" s="64"/>
      <c r="C166" s="60"/>
      <c r="D166" s="72"/>
      <c r="E166" s="62" t="s">
        <v>78</v>
      </c>
      <c r="F166" s="65"/>
      <c r="G166" s="65"/>
      <c r="H166" s="65"/>
      <c r="I166" s="73"/>
    </row>
    <row r="167" customFormat="false" ht="30" hidden="false" customHeight="true" outlineLevel="0" collapsed="false">
      <c r="A167" s="58"/>
      <c r="B167" s="64"/>
      <c r="C167" s="60"/>
      <c r="D167" s="72"/>
      <c r="E167" s="62" t="s">
        <v>24</v>
      </c>
      <c r="F167" s="65"/>
      <c r="G167" s="65"/>
      <c r="H167" s="66" t="n">
        <v>2000000</v>
      </c>
      <c r="I167" s="73"/>
    </row>
    <row r="168" customFormat="false" ht="33" hidden="false" customHeight="true" outlineLevel="0" collapsed="false">
      <c r="A168" s="58"/>
      <c r="B168" s="64"/>
      <c r="C168" s="60"/>
      <c r="D168" s="72"/>
      <c r="E168" s="67" t="s">
        <v>25</v>
      </c>
      <c r="F168" s="65"/>
      <c r="G168" s="65"/>
      <c r="H168" s="65"/>
      <c r="I168" s="73"/>
    </row>
    <row r="169" customFormat="false" ht="25.5" hidden="false" customHeight="true" outlineLevel="0" collapsed="false">
      <c r="A169" s="58"/>
      <c r="B169" s="64" t="s">
        <v>113</v>
      </c>
      <c r="C169" s="60" t="s">
        <v>105</v>
      </c>
      <c r="D169" s="72" t="s">
        <v>20</v>
      </c>
      <c r="E169" s="62" t="s">
        <v>76</v>
      </c>
      <c r="F169" s="63" t="n">
        <f aca="false">F170+F171+F172+F173</f>
        <v>0</v>
      </c>
      <c r="G169" s="63" t="n">
        <f aca="false">G170+G171+G172+G173</f>
        <v>0</v>
      </c>
      <c r="H169" s="63" t="n">
        <f aca="false">H170+H171+H172+H173</f>
        <v>5000000</v>
      </c>
      <c r="I169" s="73" t="s">
        <v>114</v>
      </c>
    </row>
    <row r="170" customFormat="false" ht="25.5" hidden="false" customHeight="true" outlineLevel="0" collapsed="false">
      <c r="A170" s="58"/>
      <c r="B170" s="64"/>
      <c r="C170" s="60"/>
      <c r="D170" s="72"/>
      <c r="E170" s="62" t="s">
        <v>23</v>
      </c>
      <c r="F170" s="65"/>
      <c r="G170" s="65"/>
      <c r="H170" s="65"/>
      <c r="I170" s="73"/>
    </row>
    <row r="171" customFormat="false" ht="25.5" hidden="false" customHeight="true" outlineLevel="0" collapsed="false">
      <c r="A171" s="58"/>
      <c r="B171" s="64"/>
      <c r="C171" s="60"/>
      <c r="D171" s="72"/>
      <c r="E171" s="62" t="s">
        <v>78</v>
      </c>
      <c r="F171" s="65"/>
      <c r="G171" s="65"/>
      <c r="H171" s="65"/>
      <c r="I171" s="73"/>
    </row>
    <row r="172" customFormat="false" ht="26.25" hidden="false" customHeight="true" outlineLevel="0" collapsed="false">
      <c r="A172" s="58"/>
      <c r="B172" s="64"/>
      <c r="C172" s="60"/>
      <c r="D172" s="72"/>
      <c r="E172" s="62" t="s">
        <v>24</v>
      </c>
      <c r="F172" s="65" t="n">
        <v>0</v>
      </c>
      <c r="G172" s="65" t="n">
        <v>0</v>
      </c>
      <c r="H172" s="66" t="n">
        <v>5000000</v>
      </c>
      <c r="I172" s="73"/>
    </row>
    <row r="173" customFormat="false" ht="22.5" hidden="false" customHeight="true" outlineLevel="0" collapsed="false">
      <c r="A173" s="58"/>
      <c r="B173" s="64"/>
      <c r="C173" s="60"/>
      <c r="D173" s="72"/>
      <c r="E173" s="67" t="s">
        <v>25</v>
      </c>
      <c r="F173" s="65"/>
      <c r="G173" s="65"/>
      <c r="H173" s="65"/>
      <c r="I173" s="73"/>
    </row>
    <row r="174" customFormat="false" ht="25.5" hidden="false" customHeight="true" outlineLevel="0" collapsed="false">
      <c r="A174" s="58"/>
      <c r="B174" s="64" t="s">
        <v>115</v>
      </c>
      <c r="C174" s="60" t="s">
        <v>19</v>
      </c>
      <c r="D174" s="72" t="s">
        <v>20</v>
      </c>
      <c r="E174" s="62" t="s">
        <v>76</v>
      </c>
      <c r="F174" s="63" t="n">
        <f aca="false">F175+F176+F177+F178</f>
        <v>0</v>
      </c>
      <c r="G174" s="63" t="n">
        <f aca="false">G175+G176+G177+G178</f>
        <v>198000</v>
      </c>
      <c r="H174" s="63" t="n">
        <f aca="false">H175+H176+H177+H178</f>
        <v>0</v>
      </c>
      <c r="I174" s="68" t="s">
        <v>116</v>
      </c>
    </row>
    <row r="175" customFormat="false" ht="25.5" hidden="false" customHeight="true" outlineLevel="0" collapsed="false">
      <c r="A175" s="58"/>
      <c r="B175" s="64"/>
      <c r="C175" s="60"/>
      <c r="D175" s="72"/>
      <c r="E175" s="62" t="s">
        <v>23</v>
      </c>
      <c r="F175" s="65"/>
      <c r="G175" s="65"/>
      <c r="H175" s="65"/>
      <c r="I175" s="68"/>
    </row>
    <row r="176" customFormat="false" ht="25.5" hidden="false" customHeight="true" outlineLevel="0" collapsed="false">
      <c r="A176" s="58"/>
      <c r="B176" s="64"/>
      <c r="C176" s="60"/>
      <c r="D176" s="72"/>
      <c r="E176" s="62" t="s">
        <v>78</v>
      </c>
      <c r="F176" s="65"/>
      <c r="G176" s="65"/>
      <c r="H176" s="65"/>
      <c r="I176" s="68"/>
    </row>
    <row r="177" customFormat="false" ht="26.25" hidden="false" customHeight="true" outlineLevel="0" collapsed="false">
      <c r="A177" s="58"/>
      <c r="B177" s="64"/>
      <c r="C177" s="60"/>
      <c r="D177" s="72"/>
      <c r="E177" s="62" t="s">
        <v>24</v>
      </c>
      <c r="F177" s="65" t="n">
        <v>0</v>
      </c>
      <c r="G177" s="65" t="n">
        <v>198000</v>
      </c>
      <c r="H177" s="66"/>
      <c r="I177" s="68"/>
    </row>
    <row r="178" customFormat="false" ht="14.25" hidden="false" customHeight="true" outlineLevel="0" collapsed="false">
      <c r="A178" s="58"/>
      <c r="B178" s="64"/>
      <c r="C178" s="60"/>
      <c r="D178" s="72"/>
      <c r="E178" s="67" t="s">
        <v>25</v>
      </c>
      <c r="F178" s="65"/>
      <c r="G178" s="65"/>
      <c r="H178" s="65"/>
      <c r="I178" s="68"/>
    </row>
    <row r="179" customFormat="false" ht="25.5" hidden="false" customHeight="true" outlineLevel="0" collapsed="false">
      <c r="A179" s="74" t="s">
        <v>117</v>
      </c>
      <c r="B179" s="74"/>
      <c r="C179" s="74"/>
      <c r="D179" s="74"/>
      <c r="E179" s="62" t="s">
        <v>76</v>
      </c>
      <c r="F179" s="75" t="n">
        <f aca="false">F124+F129+F134+F144+F139+F149+F154+F159+F164+F169+F174</f>
        <v>55989398</v>
      </c>
      <c r="G179" s="75" t="n">
        <f aca="false">G124+G129+G134+G144+G139+G149+G154+G159+G164+G169+G174</f>
        <v>49906952</v>
      </c>
      <c r="H179" s="75" t="n">
        <f aca="false">H124+H129+H134+H144+H139+H149+H154+H159+H164+H169+H174</f>
        <v>32000000</v>
      </c>
      <c r="I179" s="68"/>
    </row>
    <row r="180" customFormat="false" ht="25.5" hidden="false" customHeight="false" outlineLevel="0" collapsed="false">
      <c r="A180" s="74"/>
      <c r="B180" s="74"/>
      <c r="C180" s="74"/>
      <c r="D180" s="74"/>
      <c r="E180" s="62" t="s">
        <v>23</v>
      </c>
      <c r="F180" s="75" t="n">
        <f aca="false">F125+F130+F135+F145+F140+F150+F155+F160+F165+F170+F175</f>
        <v>18000000</v>
      </c>
      <c r="G180" s="75" t="n">
        <f aca="false">G125+G130+G135+G145+G140+G150+G155+G160+G165+G170+G175</f>
        <v>0</v>
      </c>
      <c r="H180" s="75" t="n">
        <f aca="false">H125+H130+H135+H145+H140+H150+H155+H160+H165+H170+H175</f>
        <v>0</v>
      </c>
      <c r="I180" s="68"/>
    </row>
    <row r="181" customFormat="false" ht="25.5" hidden="false" customHeight="false" outlineLevel="0" collapsed="false">
      <c r="A181" s="74"/>
      <c r="B181" s="74"/>
      <c r="C181" s="74"/>
      <c r="D181" s="74"/>
      <c r="E181" s="62" t="s">
        <v>78</v>
      </c>
      <c r="F181" s="75" t="n">
        <f aca="false">F126+F131+F136+F146+F141+F151+F156+F161+F166+F171+F176</f>
        <v>0</v>
      </c>
      <c r="G181" s="75" t="n">
        <f aca="false">G126+G131+G136+G146+G141+G151+G156+G161+G166+G171+G176</f>
        <v>0</v>
      </c>
      <c r="H181" s="75" t="n">
        <f aca="false">H126+H131+H136+H146+H141+H151+H156+H161+H166+H171+H176</f>
        <v>0</v>
      </c>
      <c r="I181" s="68"/>
    </row>
    <row r="182" customFormat="false" ht="25.5" hidden="false" customHeight="false" outlineLevel="0" collapsed="false">
      <c r="A182" s="74"/>
      <c r="B182" s="74"/>
      <c r="C182" s="74"/>
      <c r="D182" s="74"/>
      <c r="E182" s="62" t="s">
        <v>24</v>
      </c>
      <c r="F182" s="75" t="n">
        <f aca="false">F127+F132+F137+F147+F142+F152+F157+F162+F167+F172+F177</f>
        <v>37989398</v>
      </c>
      <c r="G182" s="75" t="n">
        <f aca="false">G127+G132+G137+G147+G142+G152+G157+G162+G167+G172+G177</f>
        <v>49906952</v>
      </c>
      <c r="H182" s="75" t="n">
        <f aca="false">H127+H132+H137+H147+H142+H152+H157+H162+H167+H172+H177</f>
        <v>32000000</v>
      </c>
      <c r="I182" s="68"/>
    </row>
    <row r="183" customFormat="false" ht="12.75" hidden="false" customHeight="false" outlineLevel="0" collapsed="false">
      <c r="A183" s="74"/>
      <c r="B183" s="74"/>
      <c r="C183" s="74"/>
      <c r="D183" s="74"/>
      <c r="E183" s="67" t="s">
        <v>25</v>
      </c>
      <c r="F183" s="75" t="n">
        <f aca="false">F128+F133+F138+F148+F153+F158+F163+F168+F173+F178</f>
        <v>0</v>
      </c>
      <c r="G183" s="75" t="n">
        <f aca="false">G128+G133+G138+G148+G153+G158+G163+G168+G173+G178</f>
        <v>0</v>
      </c>
      <c r="H183" s="75" t="n">
        <f aca="false">H128+H133+H138+H148+H153+H158+H163+H168+H173+H178</f>
        <v>0</v>
      </c>
      <c r="I183" s="68"/>
    </row>
    <row r="184" customFormat="false" ht="21" hidden="false" customHeight="true" outlineLevel="0" collapsed="false">
      <c r="A184" s="76" t="s">
        <v>118</v>
      </c>
      <c r="B184" s="76"/>
      <c r="C184" s="76"/>
      <c r="D184" s="76"/>
      <c r="E184" s="76"/>
      <c r="F184" s="76"/>
      <c r="G184" s="76"/>
      <c r="H184" s="76"/>
      <c r="I184" s="76"/>
    </row>
    <row r="185" s="83" customFormat="true" ht="25.5" hidden="false" customHeight="true" outlineLevel="0" collapsed="false">
      <c r="A185" s="77" t="s">
        <v>74</v>
      </c>
      <c r="B185" s="78" t="s">
        <v>119</v>
      </c>
      <c r="C185" s="79" t="s">
        <v>120</v>
      </c>
      <c r="D185" s="80" t="s">
        <v>20</v>
      </c>
      <c r="E185" s="81" t="s">
        <v>21</v>
      </c>
      <c r="F185" s="82" t="n">
        <f aca="false">F186+F187+F188</f>
        <v>12221634</v>
      </c>
      <c r="G185" s="82" t="n">
        <f aca="false">G186+G187+G188</f>
        <v>13076495</v>
      </c>
      <c r="H185" s="82" t="n">
        <f aca="false">H186+H187+H188</f>
        <v>15434681</v>
      </c>
      <c r="I185" s="79" t="s">
        <v>121</v>
      </c>
    </row>
    <row r="186" s="83" customFormat="true" ht="25.5" hidden="false" customHeight="false" outlineLevel="0" collapsed="false">
      <c r="A186" s="77"/>
      <c r="B186" s="78"/>
      <c r="C186" s="79"/>
      <c r="D186" s="80"/>
      <c r="E186" s="84" t="s">
        <v>23</v>
      </c>
      <c r="F186" s="85"/>
      <c r="G186" s="85"/>
      <c r="H186" s="85"/>
      <c r="I186" s="79"/>
    </row>
    <row r="187" s="83" customFormat="true" ht="25.5" hidden="false" customHeight="false" outlineLevel="0" collapsed="false">
      <c r="A187" s="77"/>
      <c r="B187" s="78"/>
      <c r="C187" s="79"/>
      <c r="D187" s="80"/>
      <c r="E187" s="84" t="s">
        <v>24</v>
      </c>
      <c r="F187" s="86" t="n">
        <f aca="false">11353810+1177824-310000</f>
        <v>12221634</v>
      </c>
      <c r="G187" s="86" t="n">
        <v>13076495</v>
      </c>
      <c r="H187" s="86" t="n">
        <v>15434681</v>
      </c>
      <c r="I187" s="79"/>
    </row>
    <row r="188" s="83" customFormat="true" ht="15" hidden="false" customHeight="false" outlineLevel="0" collapsed="false">
      <c r="A188" s="77"/>
      <c r="B188" s="78"/>
      <c r="C188" s="79"/>
      <c r="D188" s="80"/>
      <c r="E188" s="84" t="s">
        <v>25</v>
      </c>
      <c r="F188" s="87"/>
      <c r="G188" s="87"/>
      <c r="H188" s="87"/>
      <c r="I188" s="79"/>
    </row>
    <row r="189" s="83" customFormat="true" ht="25.5" hidden="false" customHeight="true" outlineLevel="0" collapsed="false">
      <c r="A189" s="77"/>
      <c r="B189" s="78" t="s">
        <v>122</v>
      </c>
      <c r="C189" s="79" t="s">
        <v>120</v>
      </c>
      <c r="D189" s="80" t="s">
        <v>20</v>
      </c>
      <c r="E189" s="84" t="s">
        <v>21</v>
      </c>
      <c r="F189" s="88" t="n">
        <f aca="false">F190+F191+F192</f>
        <v>12118017</v>
      </c>
      <c r="G189" s="88" t="n">
        <f aca="false">G190+G191+G192</f>
        <v>15458867</v>
      </c>
      <c r="H189" s="88" t="n">
        <f aca="false">H190+H191+H192</f>
        <v>15873425</v>
      </c>
      <c r="I189" s="79" t="s">
        <v>121</v>
      </c>
    </row>
    <row r="190" s="83" customFormat="true" ht="25.5" hidden="false" customHeight="false" outlineLevel="0" collapsed="false">
      <c r="A190" s="77"/>
      <c r="B190" s="78"/>
      <c r="C190" s="79"/>
      <c r="D190" s="80"/>
      <c r="E190" s="84" t="s">
        <v>23</v>
      </c>
      <c r="F190" s="89"/>
      <c r="G190" s="89"/>
      <c r="H190" s="89"/>
      <c r="I190" s="79"/>
      <c r="J190" s="90"/>
    </row>
    <row r="191" s="83" customFormat="true" ht="33" hidden="false" customHeight="true" outlineLevel="0" collapsed="false">
      <c r="A191" s="77"/>
      <c r="B191" s="78"/>
      <c r="C191" s="79"/>
      <c r="D191" s="80"/>
      <c r="E191" s="84" t="s">
        <v>24</v>
      </c>
      <c r="F191" s="86" t="n">
        <f aca="false">12614436-496419</f>
        <v>12118017</v>
      </c>
      <c r="G191" s="86" t="n">
        <v>15458867</v>
      </c>
      <c r="H191" s="86" t="n">
        <v>15873425</v>
      </c>
      <c r="I191" s="79"/>
    </row>
    <row r="192" s="83" customFormat="true" ht="16.5" hidden="false" customHeight="true" outlineLevel="0" collapsed="false">
      <c r="A192" s="77"/>
      <c r="B192" s="78"/>
      <c r="C192" s="79"/>
      <c r="D192" s="80"/>
      <c r="E192" s="84" t="s">
        <v>25</v>
      </c>
      <c r="F192" s="87"/>
      <c r="G192" s="87"/>
      <c r="H192" s="87"/>
      <c r="I192" s="79"/>
    </row>
    <row r="193" s="24" customFormat="true" ht="49.5" hidden="false" customHeight="true" outlineLevel="0" collapsed="false">
      <c r="A193" s="77"/>
      <c r="B193" s="10" t="s">
        <v>123</v>
      </c>
      <c r="C193" s="15" t="s">
        <v>124</v>
      </c>
      <c r="D193" s="45" t="s">
        <v>20</v>
      </c>
      <c r="E193" s="41" t="s">
        <v>76</v>
      </c>
      <c r="F193" s="91" t="n">
        <f aca="false">F194+F195+F196+F197</f>
        <v>0</v>
      </c>
      <c r="G193" s="91" t="n">
        <f aca="false">G194+G195+G196+G197</f>
        <v>0</v>
      </c>
      <c r="H193" s="91" t="n">
        <f aca="false">H194+H195+H196+H197</f>
        <v>5000000</v>
      </c>
      <c r="I193" s="10" t="s">
        <v>125</v>
      </c>
    </row>
    <row r="194" s="24" customFormat="true" ht="42.75" hidden="false" customHeight="true" outlineLevel="0" collapsed="false">
      <c r="A194" s="77"/>
      <c r="B194" s="10"/>
      <c r="C194" s="15"/>
      <c r="D194" s="45"/>
      <c r="E194" s="41" t="s">
        <v>23</v>
      </c>
      <c r="F194" s="47"/>
      <c r="G194" s="48"/>
      <c r="H194" s="48"/>
      <c r="I194" s="10"/>
    </row>
    <row r="195" s="24" customFormat="true" ht="47.25" hidden="false" customHeight="true" outlineLevel="0" collapsed="false">
      <c r="A195" s="77"/>
      <c r="B195" s="10"/>
      <c r="C195" s="15"/>
      <c r="D195" s="45"/>
      <c r="E195" s="41" t="s">
        <v>78</v>
      </c>
      <c r="F195" s="47"/>
      <c r="G195" s="48"/>
      <c r="H195" s="48"/>
      <c r="I195" s="10"/>
    </row>
    <row r="196" s="24" customFormat="true" ht="42.75" hidden="false" customHeight="true" outlineLevel="0" collapsed="false">
      <c r="A196" s="77"/>
      <c r="B196" s="10"/>
      <c r="C196" s="15"/>
      <c r="D196" s="45"/>
      <c r="E196" s="41" t="s">
        <v>24</v>
      </c>
      <c r="F196" s="47"/>
      <c r="G196" s="48"/>
      <c r="H196" s="48" t="n">
        <v>5000000</v>
      </c>
      <c r="I196" s="10"/>
    </row>
    <row r="197" s="24" customFormat="true" ht="50.25" hidden="false" customHeight="true" outlineLevel="0" collapsed="false">
      <c r="A197" s="77"/>
      <c r="B197" s="10"/>
      <c r="C197" s="15"/>
      <c r="D197" s="45"/>
      <c r="E197" s="44" t="s">
        <v>25</v>
      </c>
      <c r="F197" s="47"/>
      <c r="G197" s="48"/>
      <c r="H197" s="48"/>
      <c r="I197" s="10"/>
    </row>
    <row r="198" s="83" customFormat="true" ht="25.5" hidden="false" customHeight="true" outlineLevel="0" collapsed="false">
      <c r="A198" s="92"/>
      <c r="B198" s="78" t="s">
        <v>126</v>
      </c>
      <c r="C198" s="79" t="s">
        <v>127</v>
      </c>
      <c r="D198" s="93" t="s">
        <v>20</v>
      </c>
      <c r="E198" s="84" t="s">
        <v>21</v>
      </c>
      <c r="F198" s="94" t="n">
        <f aca="false">F199+F200+F201</f>
        <v>300000</v>
      </c>
      <c r="G198" s="94" t="n">
        <f aca="false">G199+G200+G201</f>
        <v>0</v>
      </c>
      <c r="H198" s="94" t="n">
        <f aca="false">H199+H200+H201</f>
        <v>0</v>
      </c>
      <c r="I198" s="79" t="s">
        <v>128</v>
      </c>
    </row>
    <row r="199" s="83" customFormat="true" ht="25.5" hidden="false" customHeight="false" outlineLevel="0" collapsed="false">
      <c r="A199" s="92"/>
      <c r="B199" s="78"/>
      <c r="C199" s="79"/>
      <c r="D199" s="93"/>
      <c r="E199" s="84" t="s">
        <v>23</v>
      </c>
      <c r="F199" s="89"/>
      <c r="G199" s="89"/>
      <c r="H199" s="89"/>
      <c r="I199" s="79"/>
    </row>
    <row r="200" s="83" customFormat="true" ht="25.5" hidden="false" customHeight="false" outlineLevel="0" collapsed="false">
      <c r="A200" s="92"/>
      <c r="B200" s="78"/>
      <c r="C200" s="79"/>
      <c r="D200" s="93"/>
      <c r="E200" s="84" t="s">
        <v>24</v>
      </c>
      <c r="F200" s="89" t="n">
        <v>300000</v>
      </c>
      <c r="G200" s="89" t="n">
        <v>0</v>
      </c>
      <c r="H200" s="89"/>
      <c r="I200" s="79"/>
      <c r="J200" s="90"/>
    </row>
    <row r="201" s="83" customFormat="true" ht="24" hidden="false" customHeight="true" outlineLevel="0" collapsed="false">
      <c r="A201" s="92"/>
      <c r="B201" s="78"/>
      <c r="C201" s="79"/>
      <c r="D201" s="93"/>
      <c r="E201" s="84" t="s">
        <v>25</v>
      </c>
      <c r="F201" s="95"/>
      <c r="G201" s="95"/>
      <c r="H201" s="95"/>
      <c r="I201" s="79"/>
    </row>
    <row r="202" s="83" customFormat="true" ht="25.5" hidden="false" customHeight="true" outlineLevel="0" collapsed="false">
      <c r="A202" s="92"/>
      <c r="B202" s="78" t="s">
        <v>129</v>
      </c>
      <c r="C202" s="79" t="s">
        <v>127</v>
      </c>
      <c r="D202" s="93" t="s">
        <v>20</v>
      </c>
      <c r="E202" s="84" t="s">
        <v>21</v>
      </c>
      <c r="F202" s="94" t="n">
        <f aca="false">F203+F204+F205</f>
        <v>412115</v>
      </c>
      <c r="G202" s="94" t="n">
        <f aca="false">G203+G204+G205</f>
        <v>0</v>
      </c>
      <c r="H202" s="94" t="n">
        <f aca="false">H203+H204+H205</f>
        <v>2000000</v>
      </c>
      <c r="I202" s="79" t="s">
        <v>128</v>
      </c>
    </row>
    <row r="203" s="83" customFormat="true" ht="25.5" hidden="false" customHeight="false" outlineLevel="0" collapsed="false">
      <c r="A203" s="92"/>
      <c r="B203" s="78"/>
      <c r="C203" s="79"/>
      <c r="D203" s="93"/>
      <c r="E203" s="84" t="s">
        <v>23</v>
      </c>
      <c r="F203" s="89"/>
      <c r="G203" s="89"/>
      <c r="H203" s="89"/>
      <c r="I203" s="79"/>
    </row>
    <row r="204" s="83" customFormat="true" ht="25.5" hidden="false" customHeight="false" outlineLevel="0" collapsed="false">
      <c r="A204" s="92"/>
      <c r="B204" s="78"/>
      <c r="C204" s="79"/>
      <c r="D204" s="93"/>
      <c r="E204" s="84" t="s">
        <v>24</v>
      </c>
      <c r="F204" s="89" t="n">
        <v>412115</v>
      </c>
      <c r="G204" s="89"/>
      <c r="H204" s="89" t="n">
        <v>2000000</v>
      </c>
      <c r="I204" s="79"/>
      <c r="J204" s="90"/>
    </row>
    <row r="205" s="83" customFormat="true" ht="24" hidden="false" customHeight="true" outlineLevel="0" collapsed="false">
      <c r="A205" s="92"/>
      <c r="B205" s="78"/>
      <c r="C205" s="79"/>
      <c r="D205" s="93"/>
      <c r="E205" s="84" t="s">
        <v>25</v>
      </c>
      <c r="F205" s="95"/>
      <c r="G205" s="95"/>
      <c r="H205" s="95"/>
      <c r="I205" s="79"/>
    </row>
    <row r="206" customFormat="false" ht="42.75" hidden="false" customHeight="true" outlineLevel="0" collapsed="false">
      <c r="A206" s="51" t="s">
        <v>130</v>
      </c>
      <c r="B206" s="51"/>
      <c r="C206" s="51"/>
      <c r="D206" s="51"/>
      <c r="E206" s="51" t="s">
        <v>21</v>
      </c>
      <c r="F206" s="96" t="n">
        <f aca="false">F185+F189+F202+F198</f>
        <v>25051766</v>
      </c>
      <c r="G206" s="96" t="n">
        <f aca="false">G185+G189+G202+G198</f>
        <v>28535362</v>
      </c>
      <c r="H206" s="96" t="n">
        <f aca="false">H185+H189+H202+H198</f>
        <v>33308106</v>
      </c>
      <c r="I206" s="97" t="s">
        <v>131</v>
      </c>
    </row>
    <row r="207" customFormat="false" ht="33.75" hidden="false" customHeight="true" outlineLevel="0" collapsed="false">
      <c r="A207" s="51"/>
      <c r="B207" s="51"/>
      <c r="C207" s="51"/>
      <c r="D207" s="51"/>
      <c r="E207" s="51" t="s">
        <v>23</v>
      </c>
      <c r="F207" s="96" t="n">
        <f aca="false">F186+F190+F203+F199</f>
        <v>0</v>
      </c>
      <c r="G207" s="96" t="n">
        <f aca="false">G186+G190+G203+G199</f>
        <v>0</v>
      </c>
      <c r="H207" s="96" t="n">
        <f aca="false">H186+H190+H203+H199</f>
        <v>0</v>
      </c>
      <c r="I207" s="97"/>
    </row>
    <row r="208" customFormat="false" ht="30.75" hidden="false" customHeight="true" outlineLevel="0" collapsed="false">
      <c r="A208" s="51"/>
      <c r="B208" s="51"/>
      <c r="C208" s="51"/>
      <c r="D208" s="51"/>
      <c r="E208" s="51" t="s">
        <v>24</v>
      </c>
      <c r="F208" s="96" t="n">
        <f aca="false">F187+F191+F204+F200</f>
        <v>25051766</v>
      </c>
      <c r="G208" s="96" t="n">
        <f aca="false">G187+G191+G204+G200</f>
        <v>28535362</v>
      </c>
      <c r="H208" s="96" t="n">
        <f aca="false">H187+H191+H204+H200</f>
        <v>33308106</v>
      </c>
      <c r="I208" s="97"/>
    </row>
    <row r="209" customFormat="false" ht="36" hidden="false" customHeight="true" outlineLevel="0" collapsed="false">
      <c r="A209" s="51"/>
      <c r="B209" s="51"/>
      <c r="C209" s="51"/>
      <c r="D209" s="51"/>
      <c r="E209" s="51" t="s">
        <v>25</v>
      </c>
      <c r="F209" s="96" t="n">
        <f aca="false">F188+F192+F205+F201</f>
        <v>0</v>
      </c>
      <c r="G209" s="96" t="n">
        <f aca="false">G188+G192+G205+G201</f>
        <v>0</v>
      </c>
      <c r="H209" s="96" t="n">
        <f aca="false">H188+H192+H205+H201</f>
        <v>0</v>
      </c>
      <c r="I209" s="97"/>
    </row>
    <row r="210" customFormat="false" ht="21.75" hidden="false" customHeight="true" outlineLevel="0" collapsed="false">
      <c r="A210" s="38" t="s">
        <v>132</v>
      </c>
      <c r="B210" s="38"/>
      <c r="C210" s="38"/>
      <c r="D210" s="38"/>
      <c r="E210" s="38"/>
      <c r="F210" s="38"/>
      <c r="G210" s="38"/>
      <c r="H210" s="38"/>
      <c r="I210" s="38"/>
    </row>
    <row r="211" customFormat="false" ht="24" hidden="false" customHeight="true" outlineLevel="0" collapsed="false">
      <c r="A211" s="98" t="s">
        <v>133</v>
      </c>
      <c r="B211" s="99" t="s">
        <v>134</v>
      </c>
      <c r="C211" s="100" t="s">
        <v>135</v>
      </c>
      <c r="D211" s="101" t="s">
        <v>20</v>
      </c>
      <c r="E211" s="102" t="s">
        <v>21</v>
      </c>
      <c r="F211" s="103" t="n">
        <f aca="false">F212+F213+F214</f>
        <v>392795</v>
      </c>
      <c r="G211" s="103" t="n">
        <f aca="false">G212+G213+G214</f>
        <v>497610</v>
      </c>
      <c r="H211" s="103" t="n">
        <f aca="false">H212+H213+H214</f>
        <v>537419</v>
      </c>
      <c r="I211" s="104" t="s">
        <v>136</v>
      </c>
    </row>
    <row r="212" customFormat="false" ht="24" hidden="false" customHeight="true" outlineLevel="0" collapsed="false">
      <c r="A212" s="98"/>
      <c r="B212" s="99"/>
      <c r="C212" s="100"/>
      <c r="D212" s="101"/>
      <c r="E212" s="102" t="s">
        <v>23</v>
      </c>
      <c r="F212" s="105"/>
      <c r="G212" s="105"/>
      <c r="H212" s="105"/>
      <c r="I212" s="104"/>
    </row>
    <row r="213" customFormat="false" ht="24" hidden="false" customHeight="true" outlineLevel="0" collapsed="false">
      <c r="A213" s="98"/>
      <c r="B213" s="99"/>
      <c r="C213" s="100"/>
      <c r="D213" s="101"/>
      <c r="E213" s="102" t="s">
        <v>24</v>
      </c>
      <c r="F213" s="105" t="n">
        <v>392795</v>
      </c>
      <c r="G213" s="105" t="n">
        <v>497610</v>
      </c>
      <c r="H213" s="105" t="n">
        <v>537419</v>
      </c>
      <c r="I213" s="104"/>
    </row>
    <row r="214" customFormat="false" ht="24" hidden="false" customHeight="true" outlineLevel="0" collapsed="false">
      <c r="A214" s="98"/>
      <c r="B214" s="99"/>
      <c r="C214" s="100"/>
      <c r="D214" s="101"/>
      <c r="E214" s="102" t="s">
        <v>25</v>
      </c>
      <c r="F214" s="105"/>
      <c r="G214" s="105"/>
      <c r="H214" s="105"/>
      <c r="I214" s="104"/>
    </row>
    <row r="215" customFormat="false" ht="24" hidden="false" customHeight="true" outlineLevel="0" collapsed="false">
      <c r="A215" s="98"/>
      <c r="B215" s="106" t="s">
        <v>137</v>
      </c>
      <c r="C215" s="107" t="s">
        <v>135</v>
      </c>
      <c r="D215" s="93" t="s">
        <v>138</v>
      </c>
      <c r="E215" s="102" t="s">
        <v>21</v>
      </c>
      <c r="F215" s="103" t="n">
        <f aca="false">F216+F217+F218</f>
        <v>9544044</v>
      </c>
      <c r="G215" s="103" t="n">
        <f aca="false">G216+G217+G218</f>
        <v>14977100</v>
      </c>
      <c r="H215" s="103" t="n">
        <f aca="false">H216+H217+H218</f>
        <v>13110976</v>
      </c>
      <c r="I215" s="108" t="s">
        <v>139</v>
      </c>
    </row>
    <row r="216" customFormat="false" ht="24" hidden="false" customHeight="true" outlineLevel="0" collapsed="false">
      <c r="A216" s="98"/>
      <c r="B216" s="106"/>
      <c r="C216" s="107"/>
      <c r="D216" s="93"/>
      <c r="E216" s="102" t="s">
        <v>23</v>
      </c>
      <c r="F216" s="105"/>
      <c r="G216" s="105"/>
      <c r="H216" s="105"/>
      <c r="I216" s="108"/>
    </row>
    <row r="217" customFormat="false" ht="24" hidden="false" customHeight="true" outlineLevel="0" collapsed="false">
      <c r="A217" s="98"/>
      <c r="B217" s="106"/>
      <c r="C217" s="107"/>
      <c r="D217" s="93"/>
      <c r="E217" s="102" t="s">
        <v>24</v>
      </c>
      <c r="F217" s="105" t="n">
        <f aca="false">7679938+631189+959290+72420+500000-251530-6544-28819-11900</f>
        <v>9544044</v>
      </c>
      <c r="G217" s="105" t="n">
        <f aca="false">12766600+2210500</f>
        <v>14977100</v>
      </c>
      <c r="H217" s="105" t="n">
        <f aca="false">11088976+2022000</f>
        <v>13110976</v>
      </c>
      <c r="I217" s="108"/>
    </row>
    <row r="218" s="24" customFormat="true" ht="36" hidden="false" customHeight="true" outlineLevel="0" collapsed="false">
      <c r="A218" s="98"/>
      <c r="B218" s="106"/>
      <c r="C218" s="107"/>
      <c r="D218" s="93"/>
      <c r="E218" s="102" t="s">
        <v>25</v>
      </c>
      <c r="F218" s="109"/>
      <c r="G218" s="109"/>
      <c r="H218" s="109"/>
      <c r="I218" s="108"/>
    </row>
    <row r="219" s="24" customFormat="true" ht="23.25" hidden="false" customHeight="true" outlineLevel="0" collapsed="false">
      <c r="A219" s="98"/>
      <c r="B219" s="106" t="s">
        <v>140</v>
      </c>
      <c r="C219" s="107" t="s">
        <v>135</v>
      </c>
      <c r="D219" s="93" t="s">
        <v>138</v>
      </c>
      <c r="E219" s="102" t="s">
        <v>21</v>
      </c>
      <c r="F219" s="110" t="n">
        <f aca="false">F220+F221+F222</f>
        <v>1488415</v>
      </c>
      <c r="G219" s="110" t="n">
        <f aca="false">G220+G221+G222</f>
        <v>1633838</v>
      </c>
      <c r="H219" s="110" t="n">
        <f aca="false">H220+H221+H222</f>
        <v>1764545</v>
      </c>
      <c r="I219" s="106" t="s">
        <v>136</v>
      </c>
    </row>
    <row r="220" s="24" customFormat="true" ht="23.25" hidden="false" customHeight="true" outlineLevel="0" collapsed="false">
      <c r="A220" s="98"/>
      <c r="B220" s="106"/>
      <c r="C220" s="107"/>
      <c r="D220" s="93"/>
      <c r="E220" s="102" t="s">
        <v>23</v>
      </c>
      <c r="F220" s="111"/>
      <c r="G220" s="111"/>
      <c r="H220" s="111"/>
      <c r="I220" s="106"/>
    </row>
    <row r="221" s="24" customFormat="true" ht="23.25" hidden="false" customHeight="true" outlineLevel="0" collapsed="false">
      <c r="A221" s="98"/>
      <c r="B221" s="106"/>
      <c r="C221" s="107"/>
      <c r="D221" s="93"/>
      <c r="E221" s="102" t="s">
        <v>24</v>
      </c>
      <c r="F221" s="112" t="n">
        <v>1488415</v>
      </c>
      <c r="G221" s="113" t="n">
        <v>1633838</v>
      </c>
      <c r="H221" s="113" t="n">
        <v>1764545</v>
      </c>
      <c r="I221" s="106"/>
    </row>
    <row r="222" s="24" customFormat="true" ht="23.25" hidden="false" customHeight="true" outlineLevel="0" collapsed="false">
      <c r="A222" s="98"/>
      <c r="B222" s="106"/>
      <c r="C222" s="107"/>
      <c r="D222" s="93"/>
      <c r="E222" s="102" t="s">
        <v>25</v>
      </c>
      <c r="F222" s="111"/>
      <c r="G222" s="111"/>
      <c r="H222" s="111"/>
      <c r="I222" s="106"/>
    </row>
    <row r="223" s="24" customFormat="true" ht="23.25" hidden="false" customHeight="true" outlineLevel="0" collapsed="false">
      <c r="A223" s="98"/>
      <c r="B223" s="106" t="s">
        <v>141</v>
      </c>
      <c r="C223" s="107" t="s">
        <v>135</v>
      </c>
      <c r="D223" s="93" t="s">
        <v>138</v>
      </c>
      <c r="E223" s="102" t="s">
        <v>21</v>
      </c>
      <c r="F223" s="109" t="n">
        <f aca="false">F224+F225+F226</f>
        <v>0</v>
      </c>
      <c r="G223" s="109" t="n">
        <f aca="false">G224+G225+G226</f>
        <v>3000000</v>
      </c>
      <c r="H223" s="109" t="n">
        <f aca="false">H224+H225+H226</f>
        <v>3000000</v>
      </c>
      <c r="I223" s="106" t="s">
        <v>136</v>
      </c>
    </row>
    <row r="224" s="24" customFormat="true" ht="23.25" hidden="false" customHeight="true" outlineLevel="0" collapsed="false">
      <c r="A224" s="98"/>
      <c r="B224" s="106"/>
      <c r="C224" s="107"/>
      <c r="D224" s="93"/>
      <c r="E224" s="102" t="s">
        <v>23</v>
      </c>
      <c r="F224" s="109"/>
      <c r="G224" s="109"/>
      <c r="H224" s="109"/>
      <c r="I224" s="106"/>
    </row>
    <row r="225" s="24" customFormat="true" ht="23.25" hidden="false" customHeight="true" outlineLevel="0" collapsed="false">
      <c r="A225" s="98"/>
      <c r="B225" s="106"/>
      <c r="C225" s="107"/>
      <c r="D225" s="93"/>
      <c r="E225" s="102" t="s">
        <v>24</v>
      </c>
      <c r="F225" s="114"/>
      <c r="G225" s="114" t="n">
        <v>3000000</v>
      </c>
      <c r="H225" s="114" t="n">
        <v>3000000</v>
      </c>
      <c r="I225" s="106"/>
    </row>
    <row r="226" s="24" customFormat="true" ht="23.25" hidden="false" customHeight="true" outlineLevel="0" collapsed="false">
      <c r="A226" s="98"/>
      <c r="B226" s="106"/>
      <c r="C226" s="107"/>
      <c r="D226" s="93"/>
      <c r="E226" s="102" t="s">
        <v>25</v>
      </c>
      <c r="F226" s="109"/>
      <c r="G226" s="109"/>
      <c r="H226" s="109"/>
      <c r="I226" s="106"/>
    </row>
    <row r="227" s="24" customFormat="true" ht="23.25" hidden="false" customHeight="true" outlineLevel="0" collapsed="false">
      <c r="A227" s="98"/>
      <c r="B227" s="106" t="s">
        <v>142</v>
      </c>
      <c r="C227" s="107" t="s">
        <v>143</v>
      </c>
      <c r="D227" s="93" t="s">
        <v>138</v>
      </c>
      <c r="E227" s="102" t="s">
        <v>21</v>
      </c>
      <c r="F227" s="109" t="n">
        <f aca="false">F228+F229+F230</f>
        <v>3097110</v>
      </c>
      <c r="G227" s="109" t="n">
        <f aca="false">G228+G229+G230</f>
        <v>0</v>
      </c>
      <c r="H227" s="109" t="n">
        <f aca="false">H228+H229+H230</f>
        <v>1000000</v>
      </c>
      <c r="I227" s="106" t="s">
        <v>136</v>
      </c>
    </row>
    <row r="228" s="24" customFormat="true" ht="23.25" hidden="false" customHeight="true" outlineLevel="0" collapsed="false">
      <c r="A228" s="98"/>
      <c r="B228" s="106"/>
      <c r="C228" s="107"/>
      <c r="D228" s="93"/>
      <c r="E228" s="102" t="s">
        <v>23</v>
      </c>
      <c r="F228" s="109"/>
      <c r="G228" s="109"/>
      <c r="H228" s="109"/>
      <c r="I228" s="106"/>
    </row>
    <row r="229" s="24" customFormat="true" ht="23.25" hidden="false" customHeight="true" outlineLevel="0" collapsed="false">
      <c r="A229" s="98"/>
      <c r="B229" s="106"/>
      <c r="C229" s="107"/>
      <c r="D229" s="93"/>
      <c r="E229" s="102" t="s">
        <v>24</v>
      </c>
      <c r="F229" s="114" t="n">
        <f aca="false">1807830+1289280</f>
        <v>3097110</v>
      </c>
      <c r="G229" s="114" t="n">
        <v>0</v>
      </c>
      <c r="H229" s="114" t="n">
        <v>1000000</v>
      </c>
      <c r="I229" s="106"/>
    </row>
    <row r="230" s="24" customFormat="true" ht="23.25" hidden="false" customHeight="true" outlineLevel="0" collapsed="false">
      <c r="A230" s="98"/>
      <c r="B230" s="106"/>
      <c r="C230" s="107"/>
      <c r="D230" s="93"/>
      <c r="E230" s="102" t="s">
        <v>25</v>
      </c>
      <c r="F230" s="109"/>
      <c r="G230" s="109"/>
      <c r="H230" s="109"/>
      <c r="I230" s="106"/>
    </row>
    <row r="231" s="24" customFormat="true" ht="23.25" hidden="false" customHeight="true" outlineLevel="0" collapsed="false">
      <c r="A231" s="98"/>
      <c r="B231" s="106" t="s">
        <v>144</v>
      </c>
      <c r="C231" s="107" t="s">
        <v>145</v>
      </c>
      <c r="D231" s="93" t="s">
        <v>138</v>
      </c>
      <c r="E231" s="102" t="s">
        <v>21</v>
      </c>
      <c r="F231" s="109" t="n">
        <f aca="false">F232+F233+F234</f>
        <v>10500222</v>
      </c>
      <c r="G231" s="109" t="n">
        <f aca="false">G232+G233+G234</f>
        <v>0</v>
      </c>
      <c r="H231" s="109" t="n">
        <f aca="false">H232+H233+H234</f>
        <v>6000000</v>
      </c>
      <c r="I231" s="106" t="s">
        <v>136</v>
      </c>
    </row>
    <row r="232" s="24" customFormat="true" ht="23.25" hidden="false" customHeight="true" outlineLevel="0" collapsed="false">
      <c r="A232" s="98"/>
      <c r="B232" s="106"/>
      <c r="C232" s="107"/>
      <c r="D232" s="93"/>
      <c r="E232" s="102" t="s">
        <v>23</v>
      </c>
      <c r="F232" s="109"/>
      <c r="G232" s="109"/>
      <c r="H232" s="109"/>
      <c r="I232" s="106"/>
    </row>
    <row r="233" s="24" customFormat="true" ht="23.25" hidden="false" customHeight="true" outlineLevel="0" collapsed="false">
      <c r="A233" s="98"/>
      <c r="B233" s="106"/>
      <c r="C233" s="107"/>
      <c r="D233" s="93"/>
      <c r="E233" s="102" t="s">
        <v>24</v>
      </c>
      <c r="F233" s="114" t="n">
        <v>10500222</v>
      </c>
      <c r="G233" s="114" t="n">
        <v>0</v>
      </c>
      <c r="H233" s="114" t="n">
        <v>6000000</v>
      </c>
      <c r="I233" s="106"/>
    </row>
    <row r="234" s="24" customFormat="true" ht="23.25" hidden="false" customHeight="true" outlineLevel="0" collapsed="false">
      <c r="A234" s="98"/>
      <c r="B234" s="106"/>
      <c r="C234" s="107"/>
      <c r="D234" s="93"/>
      <c r="E234" s="102" t="s">
        <v>25</v>
      </c>
      <c r="F234" s="109"/>
      <c r="G234" s="109"/>
      <c r="H234" s="109"/>
      <c r="I234" s="106"/>
    </row>
    <row r="235" s="24" customFormat="true" ht="25.5" hidden="false" customHeight="true" outlineLevel="0" collapsed="false">
      <c r="A235" s="51" t="s">
        <v>146</v>
      </c>
      <c r="B235" s="51"/>
      <c r="C235" s="51"/>
      <c r="D235" s="51"/>
      <c r="E235" s="115" t="s">
        <v>21</v>
      </c>
      <c r="F235" s="96" t="n">
        <f aca="false">F211+F215+F219+F223+F227+F231</f>
        <v>25022586</v>
      </c>
      <c r="G235" s="96" t="n">
        <f aca="false">G211+G215+G219+G223+G227+G231</f>
        <v>20108548</v>
      </c>
      <c r="H235" s="96" t="n">
        <f aca="false">H211+H215+H219+H223+H227+H231</f>
        <v>25412940</v>
      </c>
      <c r="I235" s="54" t="s">
        <v>147</v>
      </c>
    </row>
    <row r="236" s="24" customFormat="true" ht="25.5" hidden="false" customHeight="true" outlineLevel="0" collapsed="false">
      <c r="A236" s="51"/>
      <c r="B236" s="51"/>
      <c r="C236" s="51"/>
      <c r="D236" s="51"/>
      <c r="E236" s="115" t="s">
        <v>23</v>
      </c>
      <c r="F236" s="96" t="n">
        <f aca="false">F212+F216+F220+F224+F228+F232</f>
        <v>0</v>
      </c>
      <c r="G236" s="96" t="n">
        <f aca="false">G212+G216+G220+G224+G228+G232</f>
        <v>0</v>
      </c>
      <c r="H236" s="96" t="n">
        <f aca="false">H212+H216+H220+H224+H228+H232</f>
        <v>0</v>
      </c>
      <c r="I236" s="54"/>
    </row>
    <row r="237" s="24" customFormat="true" ht="25.5" hidden="false" customHeight="false" outlineLevel="0" collapsed="false">
      <c r="A237" s="51"/>
      <c r="B237" s="51"/>
      <c r="C237" s="51"/>
      <c r="D237" s="51"/>
      <c r="E237" s="115" t="s">
        <v>24</v>
      </c>
      <c r="F237" s="96" t="n">
        <f aca="false">F213+F217+F221+F225+F229+F233</f>
        <v>25022586</v>
      </c>
      <c r="G237" s="96" t="n">
        <f aca="false">G213+G217+G221+G225+G229+G233</f>
        <v>20108548</v>
      </c>
      <c r="H237" s="96" t="n">
        <f aca="false">H213+H217+H221+H225+H229+H233</f>
        <v>25412940</v>
      </c>
      <c r="I237" s="54"/>
    </row>
    <row r="238" s="24" customFormat="true" ht="12.75" hidden="false" customHeight="false" outlineLevel="0" collapsed="false">
      <c r="A238" s="51"/>
      <c r="B238" s="51"/>
      <c r="C238" s="51"/>
      <c r="D238" s="51"/>
      <c r="E238" s="115" t="s">
        <v>25</v>
      </c>
      <c r="F238" s="116" t="n">
        <f aca="false">F214+F218+F222+F226+F230+F234</f>
        <v>0</v>
      </c>
      <c r="G238" s="116" t="n">
        <f aca="false">G214+G218+G222+G226+G230+G234</f>
        <v>0</v>
      </c>
      <c r="H238" s="116" t="n">
        <f aca="false">H214+H218+H222+H226+H230+H234</f>
        <v>0</v>
      </c>
      <c r="I238" s="54"/>
    </row>
    <row r="239" s="24" customFormat="true" ht="27.75" hidden="false" customHeight="true" outlineLevel="0" collapsed="false">
      <c r="A239" s="9" t="s">
        <v>148</v>
      </c>
      <c r="B239" s="9"/>
      <c r="C239" s="9"/>
      <c r="D239" s="9"/>
      <c r="E239" s="9"/>
      <c r="F239" s="9"/>
      <c r="G239" s="9"/>
      <c r="H239" s="9"/>
      <c r="I239" s="9"/>
    </row>
    <row r="240" customFormat="false" ht="25.5" hidden="false" customHeight="true" outlineLevel="0" collapsed="false">
      <c r="A240" s="117" t="s">
        <v>149</v>
      </c>
      <c r="B240" s="107" t="s">
        <v>150</v>
      </c>
      <c r="C240" s="107" t="s">
        <v>135</v>
      </c>
      <c r="D240" s="118" t="s">
        <v>20</v>
      </c>
      <c r="E240" s="119" t="s">
        <v>21</v>
      </c>
      <c r="F240" s="120" t="n">
        <f aca="false">F241+F242+F243</f>
        <v>4075688</v>
      </c>
      <c r="G240" s="120" t="n">
        <f aca="false">G241+G242+G243</f>
        <v>4628812</v>
      </c>
      <c r="H240" s="120" t="n">
        <f aca="false">H241+H242+H243</f>
        <v>4911253</v>
      </c>
      <c r="I240" s="106" t="s">
        <v>151</v>
      </c>
    </row>
    <row r="241" customFormat="false" ht="25.5" hidden="false" customHeight="false" outlineLevel="0" collapsed="false">
      <c r="A241" s="117"/>
      <c r="B241" s="107"/>
      <c r="C241" s="107"/>
      <c r="D241" s="118"/>
      <c r="E241" s="119" t="s">
        <v>23</v>
      </c>
      <c r="F241" s="121"/>
      <c r="G241" s="121"/>
      <c r="H241" s="121"/>
      <c r="I241" s="106"/>
    </row>
    <row r="242" customFormat="false" ht="25.5" hidden="false" customHeight="false" outlineLevel="0" collapsed="false">
      <c r="A242" s="117"/>
      <c r="B242" s="107"/>
      <c r="C242" s="107"/>
      <c r="D242" s="118"/>
      <c r="E242" s="119" t="s">
        <v>24</v>
      </c>
      <c r="F242" s="122" t="n">
        <v>4075688</v>
      </c>
      <c r="G242" s="122" t="n">
        <v>4628812</v>
      </c>
      <c r="H242" s="122" t="n">
        <v>4911253</v>
      </c>
      <c r="I242" s="106"/>
    </row>
    <row r="243" customFormat="false" ht="12.75" hidden="false" customHeight="false" outlineLevel="0" collapsed="false">
      <c r="A243" s="117"/>
      <c r="B243" s="107"/>
      <c r="C243" s="107"/>
      <c r="D243" s="118"/>
      <c r="E243" s="119" t="s">
        <v>25</v>
      </c>
      <c r="F243" s="121"/>
      <c r="G243" s="121"/>
      <c r="H243" s="121"/>
      <c r="I243" s="106"/>
    </row>
    <row r="244" customFormat="false" ht="25.5" hidden="false" customHeight="true" outlineLevel="0" collapsed="false">
      <c r="A244" s="51" t="s">
        <v>152</v>
      </c>
      <c r="B244" s="51"/>
      <c r="C244" s="51"/>
      <c r="D244" s="51"/>
      <c r="E244" s="115" t="s">
        <v>21</v>
      </c>
      <c r="F244" s="116" t="n">
        <f aca="false">F240</f>
        <v>4075688</v>
      </c>
      <c r="G244" s="116" t="n">
        <f aca="false">G240</f>
        <v>4628812</v>
      </c>
      <c r="H244" s="116" t="n">
        <f aca="false">H240</f>
        <v>4911253</v>
      </c>
      <c r="I244" s="123" t="s">
        <v>153</v>
      </c>
    </row>
    <row r="245" customFormat="false" ht="25.5" hidden="false" customHeight="false" outlineLevel="0" collapsed="false">
      <c r="A245" s="51"/>
      <c r="B245" s="51"/>
      <c r="C245" s="51"/>
      <c r="D245" s="51"/>
      <c r="E245" s="115" t="s">
        <v>23</v>
      </c>
      <c r="F245" s="116" t="n">
        <f aca="false">F241</f>
        <v>0</v>
      </c>
      <c r="G245" s="116" t="n">
        <f aca="false">G241</f>
        <v>0</v>
      </c>
      <c r="H245" s="116" t="n">
        <f aca="false">H241</f>
        <v>0</v>
      </c>
      <c r="I245" s="123"/>
    </row>
    <row r="246" customFormat="false" ht="25.5" hidden="false" customHeight="false" outlineLevel="0" collapsed="false">
      <c r="A246" s="51"/>
      <c r="B246" s="51"/>
      <c r="C246" s="51"/>
      <c r="D246" s="51"/>
      <c r="E246" s="115" t="s">
        <v>24</v>
      </c>
      <c r="F246" s="96" t="n">
        <f aca="false">F242</f>
        <v>4075688</v>
      </c>
      <c r="G246" s="96" t="n">
        <f aca="false">G242</f>
        <v>4628812</v>
      </c>
      <c r="H246" s="96" t="n">
        <f aca="false">H242</f>
        <v>4911253</v>
      </c>
      <c r="I246" s="123"/>
    </row>
    <row r="247" customFormat="false" ht="12.75" hidden="false" customHeight="false" outlineLevel="0" collapsed="false">
      <c r="A247" s="51"/>
      <c r="B247" s="51"/>
      <c r="C247" s="51"/>
      <c r="D247" s="51"/>
      <c r="E247" s="115" t="s">
        <v>25</v>
      </c>
      <c r="F247" s="116" t="n">
        <f aca="false">F243</f>
        <v>0</v>
      </c>
      <c r="G247" s="116" t="n">
        <f aca="false">G243</f>
        <v>0</v>
      </c>
      <c r="H247" s="116" t="n">
        <f aca="false">H243</f>
        <v>0</v>
      </c>
      <c r="I247" s="123"/>
    </row>
    <row r="248" customFormat="false" ht="28.5" hidden="false" customHeight="true" outlineLevel="0" collapsed="false">
      <c r="A248" s="124" t="s">
        <v>154</v>
      </c>
      <c r="B248" s="124"/>
      <c r="C248" s="124"/>
      <c r="D248" s="124"/>
      <c r="E248" s="125" t="s">
        <v>21</v>
      </c>
      <c r="F248" s="126" t="n">
        <f aca="false">F83+F118+F179+F206+F235+F244</f>
        <v>394444933.93</v>
      </c>
      <c r="G248" s="127" t="n">
        <f aca="false">G83+G118+G179+G206+G235+G244</f>
        <v>330505047</v>
      </c>
      <c r="H248" s="127" t="n">
        <f aca="false">H83+H118+H179+H206+H235+H244</f>
        <v>400435937</v>
      </c>
      <c r="I248" s="128"/>
    </row>
    <row r="249" customFormat="false" ht="28.5" hidden="false" customHeight="false" outlineLevel="0" collapsed="false">
      <c r="A249" s="124"/>
      <c r="B249" s="124"/>
      <c r="C249" s="124"/>
      <c r="D249" s="124"/>
      <c r="E249" s="125" t="s">
        <v>23</v>
      </c>
      <c r="F249" s="127" t="n">
        <f aca="false">F84+F119+F180+F207+F236+F245</f>
        <v>125173636</v>
      </c>
      <c r="G249" s="127" t="n">
        <f aca="false">G84+G119+G180+G207+G236+G245</f>
        <v>0</v>
      </c>
      <c r="H249" s="127" t="n">
        <f aca="false">H84+H119+H180+H207+H236+H245</f>
        <v>0</v>
      </c>
      <c r="I249" s="128"/>
    </row>
    <row r="250" customFormat="false" ht="28.5" hidden="false" customHeight="false" outlineLevel="0" collapsed="false">
      <c r="A250" s="124"/>
      <c r="B250" s="124"/>
      <c r="C250" s="124"/>
      <c r="D250" s="124"/>
      <c r="E250" s="125" t="s">
        <v>78</v>
      </c>
      <c r="F250" s="127" t="n">
        <f aca="false">F120+F181</f>
        <v>0</v>
      </c>
      <c r="G250" s="129" t="n">
        <f aca="false">G120+G181</f>
        <v>0</v>
      </c>
      <c r="H250" s="129" t="n">
        <f aca="false">H120+H181</f>
        <v>0</v>
      </c>
      <c r="I250" s="128"/>
    </row>
    <row r="251" customFormat="false" ht="28.5" hidden="false" customHeight="false" outlineLevel="0" collapsed="false">
      <c r="A251" s="124"/>
      <c r="B251" s="124"/>
      <c r="C251" s="124"/>
      <c r="D251" s="124"/>
      <c r="E251" s="125" t="s">
        <v>24</v>
      </c>
      <c r="F251" s="127" t="n">
        <f aca="false">F85+F121+F182+F208+F237+F246</f>
        <v>269271297.93</v>
      </c>
      <c r="G251" s="127" t="n">
        <f aca="false">G85+G121+G182+G208+G237+G246</f>
        <v>330505047</v>
      </c>
      <c r="H251" s="127" t="n">
        <f aca="false">H85+H121+H182+H208+H237+H246</f>
        <v>400435937</v>
      </c>
      <c r="I251" s="128"/>
    </row>
    <row r="252" customFormat="false" ht="14.25" hidden="false" customHeight="false" outlineLevel="0" collapsed="false">
      <c r="A252" s="124"/>
      <c r="B252" s="124"/>
      <c r="C252" s="124"/>
      <c r="D252" s="124"/>
      <c r="E252" s="125" t="s">
        <v>25</v>
      </c>
      <c r="F252" s="130" t="n">
        <f aca="false">F86+F122+F183+F209+F238+F247</f>
        <v>0</v>
      </c>
      <c r="G252" s="131" t="n">
        <f aca="false">G86+G122+G183+G209+G238+G247</f>
        <v>0</v>
      </c>
      <c r="H252" s="131" t="n">
        <f aca="false">H86+H122+H183+H209+H238+H247</f>
        <v>0</v>
      </c>
      <c r="I252" s="128"/>
    </row>
    <row r="253" customFormat="false" ht="12.75" hidden="false" customHeight="false" outlineLevel="0" collapsed="false">
      <c r="A253" s="132"/>
      <c r="B253" s="132"/>
      <c r="C253" s="132"/>
      <c r="D253" s="132"/>
      <c r="E253" s="133"/>
      <c r="F253" s="134"/>
      <c r="G253" s="134"/>
      <c r="H253" s="134"/>
      <c r="I253" s="135"/>
    </row>
    <row r="254" s="140" customFormat="true" ht="26.25" hidden="false" customHeight="true" outlineLevel="0" collapsed="false">
      <c r="A254" s="136" t="s">
        <v>155</v>
      </c>
      <c r="B254" s="136"/>
      <c r="C254" s="137"/>
      <c r="D254" s="137"/>
      <c r="E254" s="138"/>
      <c r="F254" s="139"/>
      <c r="G254" s="139"/>
      <c r="H254" s="139"/>
      <c r="I254" s="136" t="s">
        <v>156</v>
      </c>
    </row>
    <row r="255" customFormat="false" ht="18.75" hidden="false" customHeight="false" outlineLevel="0" collapsed="false">
      <c r="A255" s="141"/>
      <c r="B255" s="141"/>
      <c r="C255" s="142"/>
      <c r="D255" s="141"/>
      <c r="E255" s="141"/>
      <c r="F255" s="143"/>
      <c r="G255" s="144"/>
      <c r="H255" s="143"/>
      <c r="I255" s="143"/>
    </row>
    <row r="262" customFormat="false" ht="12.75" hidden="false" customHeight="false" outlineLevel="0" collapsed="false">
      <c r="F262" s="145"/>
    </row>
    <row r="263" customFormat="false" ht="12.75" hidden="false" customHeight="false" outlineLevel="0" collapsed="false">
      <c r="F263" s="145"/>
    </row>
    <row r="264" customFormat="false" ht="12.75" hidden="false" customHeight="false" outlineLevel="0" collapsed="false">
      <c r="F264" s="145"/>
      <c r="H264" s="145"/>
    </row>
    <row r="265" customFormat="false" ht="12.75" hidden="false" customHeight="false" outlineLevel="0" collapsed="false">
      <c r="F265" s="145"/>
    </row>
  </sheetData>
  <mergeCells count="229">
    <mergeCell ref="A4:I4"/>
    <mergeCell ref="A5:I5"/>
    <mergeCell ref="A6:I6"/>
    <mergeCell ref="A7:I7"/>
    <mergeCell ref="A8:A9"/>
    <mergeCell ref="B8:B9"/>
    <mergeCell ref="C8:C9"/>
    <mergeCell ref="D8:D9"/>
    <mergeCell ref="E8:H8"/>
    <mergeCell ref="I8:I9"/>
    <mergeCell ref="A10:I10"/>
    <mergeCell ref="A11:A18"/>
    <mergeCell ref="B11:B14"/>
    <mergeCell ref="C11:C18"/>
    <mergeCell ref="D11:D18"/>
    <mergeCell ref="I11:I18"/>
    <mergeCell ref="B15:B18"/>
    <mergeCell ref="A19:A22"/>
    <mergeCell ref="B19:B22"/>
    <mergeCell ref="C19:C22"/>
    <mergeCell ref="D19:D22"/>
    <mergeCell ref="I19:I22"/>
    <mergeCell ref="A23:A26"/>
    <mergeCell ref="B23:B26"/>
    <mergeCell ref="C23:C26"/>
    <mergeCell ref="D23:D26"/>
    <mergeCell ref="I23:I26"/>
    <mergeCell ref="A27:A30"/>
    <mergeCell ref="B27:B30"/>
    <mergeCell ref="C27:C30"/>
    <mergeCell ref="D27:D30"/>
    <mergeCell ref="I27:I30"/>
    <mergeCell ref="A31:A34"/>
    <mergeCell ref="B31:B34"/>
    <mergeCell ref="C31:C34"/>
    <mergeCell ref="D31:D34"/>
    <mergeCell ref="I31:I34"/>
    <mergeCell ref="A35:A82"/>
    <mergeCell ref="B35:B38"/>
    <mergeCell ref="C35:C38"/>
    <mergeCell ref="D35:D38"/>
    <mergeCell ref="I35:I38"/>
    <mergeCell ref="B39:B42"/>
    <mergeCell ref="C39:C42"/>
    <mergeCell ref="D39:D42"/>
    <mergeCell ref="I39:I42"/>
    <mergeCell ref="B43:B46"/>
    <mergeCell ref="C43:C46"/>
    <mergeCell ref="D43:D46"/>
    <mergeCell ref="I43:I46"/>
    <mergeCell ref="B47:B50"/>
    <mergeCell ref="C47:C50"/>
    <mergeCell ref="D47:D50"/>
    <mergeCell ref="I47:I50"/>
    <mergeCell ref="B51:B54"/>
    <mergeCell ref="C51:C54"/>
    <mergeCell ref="D51:D54"/>
    <mergeCell ref="I51:I54"/>
    <mergeCell ref="B55:B58"/>
    <mergeCell ref="C55:C58"/>
    <mergeCell ref="D55:D58"/>
    <mergeCell ref="I55:I58"/>
    <mergeCell ref="B59:B62"/>
    <mergeCell ref="C59:C62"/>
    <mergeCell ref="D59:D62"/>
    <mergeCell ref="I59:I62"/>
    <mergeCell ref="B63:B66"/>
    <mergeCell ref="C63:C66"/>
    <mergeCell ref="D63:D66"/>
    <mergeCell ref="I63:I66"/>
    <mergeCell ref="B67:B70"/>
    <mergeCell ref="C67:C70"/>
    <mergeCell ref="D67:D70"/>
    <mergeCell ref="I67:I70"/>
    <mergeCell ref="B71:B74"/>
    <mergeCell ref="C71:C74"/>
    <mergeCell ref="D71:D74"/>
    <mergeCell ref="I71:I74"/>
    <mergeCell ref="B75:B78"/>
    <mergeCell ref="C75:C78"/>
    <mergeCell ref="D75:D78"/>
    <mergeCell ref="I75:I78"/>
    <mergeCell ref="B79:B82"/>
    <mergeCell ref="C79:C82"/>
    <mergeCell ref="D79:D82"/>
    <mergeCell ref="I79:I82"/>
    <mergeCell ref="A83:D86"/>
    <mergeCell ref="I83:I86"/>
    <mergeCell ref="A87:I87"/>
    <mergeCell ref="A88:A117"/>
    <mergeCell ref="B88:B92"/>
    <mergeCell ref="C88:C92"/>
    <mergeCell ref="D88:D92"/>
    <mergeCell ref="I88:I92"/>
    <mergeCell ref="B93:B97"/>
    <mergeCell ref="C93:C97"/>
    <mergeCell ref="D93:D97"/>
    <mergeCell ref="I93:I97"/>
    <mergeCell ref="B98:B102"/>
    <mergeCell ref="C98:C102"/>
    <mergeCell ref="D98:D102"/>
    <mergeCell ref="I98:I102"/>
    <mergeCell ref="B103:B107"/>
    <mergeCell ref="C103:C107"/>
    <mergeCell ref="D103:D107"/>
    <mergeCell ref="I103:I107"/>
    <mergeCell ref="B108:B112"/>
    <mergeCell ref="C108:C112"/>
    <mergeCell ref="D108:D112"/>
    <mergeCell ref="I108:I112"/>
    <mergeCell ref="B113:B117"/>
    <mergeCell ref="C113:C117"/>
    <mergeCell ref="D113:D117"/>
    <mergeCell ref="I113:I117"/>
    <mergeCell ref="A118:D122"/>
    <mergeCell ref="I118:I122"/>
    <mergeCell ref="A123:I123"/>
    <mergeCell ref="A124:A178"/>
    <mergeCell ref="B124:B128"/>
    <mergeCell ref="C124:C128"/>
    <mergeCell ref="D124:D128"/>
    <mergeCell ref="I124:I128"/>
    <mergeCell ref="B129:B133"/>
    <mergeCell ref="C129:C133"/>
    <mergeCell ref="D129:D133"/>
    <mergeCell ref="I129:I133"/>
    <mergeCell ref="B134:B138"/>
    <mergeCell ref="C134:C138"/>
    <mergeCell ref="D134:D138"/>
    <mergeCell ref="I134:I138"/>
    <mergeCell ref="B139:B143"/>
    <mergeCell ref="C139:C143"/>
    <mergeCell ref="D139:D143"/>
    <mergeCell ref="I139:I143"/>
    <mergeCell ref="B144:B148"/>
    <mergeCell ref="C144:C148"/>
    <mergeCell ref="D144:D148"/>
    <mergeCell ref="I144:I148"/>
    <mergeCell ref="B149:B153"/>
    <mergeCell ref="C149:C153"/>
    <mergeCell ref="D149:D153"/>
    <mergeCell ref="I149:I153"/>
    <mergeCell ref="B154:B158"/>
    <mergeCell ref="C154:C158"/>
    <mergeCell ref="D154:D158"/>
    <mergeCell ref="I154:I158"/>
    <mergeCell ref="B159:B163"/>
    <mergeCell ref="C159:C163"/>
    <mergeCell ref="D159:D163"/>
    <mergeCell ref="I159:I163"/>
    <mergeCell ref="B164:B168"/>
    <mergeCell ref="C164:C168"/>
    <mergeCell ref="D164:D168"/>
    <mergeCell ref="I164:I168"/>
    <mergeCell ref="B169:B173"/>
    <mergeCell ref="C169:C173"/>
    <mergeCell ref="D169:D173"/>
    <mergeCell ref="I169:I173"/>
    <mergeCell ref="B174:B178"/>
    <mergeCell ref="C174:C178"/>
    <mergeCell ref="D174:D178"/>
    <mergeCell ref="I174:I178"/>
    <mergeCell ref="A179:D183"/>
    <mergeCell ref="I179:I183"/>
    <mergeCell ref="A184:I184"/>
    <mergeCell ref="A185:A197"/>
    <mergeCell ref="B185:B188"/>
    <mergeCell ref="C185:C188"/>
    <mergeCell ref="D185:D188"/>
    <mergeCell ref="I185:I188"/>
    <mergeCell ref="B189:B192"/>
    <mergeCell ref="C189:C192"/>
    <mergeCell ref="D189:D192"/>
    <mergeCell ref="I189:I192"/>
    <mergeCell ref="B193:B197"/>
    <mergeCell ref="C193:C197"/>
    <mergeCell ref="D193:D197"/>
    <mergeCell ref="I193:I197"/>
    <mergeCell ref="A198:A201"/>
    <mergeCell ref="B198:B201"/>
    <mergeCell ref="C198:C201"/>
    <mergeCell ref="D198:D201"/>
    <mergeCell ref="I198:I201"/>
    <mergeCell ref="A202:A205"/>
    <mergeCell ref="B202:B205"/>
    <mergeCell ref="C202:C205"/>
    <mergeCell ref="D202:D205"/>
    <mergeCell ref="I202:I205"/>
    <mergeCell ref="A206:D209"/>
    <mergeCell ref="I206:I209"/>
    <mergeCell ref="A210:I210"/>
    <mergeCell ref="A211:A234"/>
    <mergeCell ref="B211:B214"/>
    <mergeCell ref="C211:C214"/>
    <mergeCell ref="D211:D214"/>
    <mergeCell ref="I211:I214"/>
    <mergeCell ref="B215:B218"/>
    <mergeCell ref="C215:C218"/>
    <mergeCell ref="D215:D218"/>
    <mergeCell ref="I215:I218"/>
    <mergeCell ref="B219:B222"/>
    <mergeCell ref="C219:C222"/>
    <mergeCell ref="D219:D222"/>
    <mergeCell ref="I219:I222"/>
    <mergeCell ref="B223:B226"/>
    <mergeCell ref="C223:C226"/>
    <mergeCell ref="D223:D226"/>
    <mergeCell ref="I223:I226"/>
    <mergeCell ref="B227:B230"/>
    <mergeCell ref="C227:C230"/>
    <mergeCell ref="D227:D230"/>
    <mergeCell ref="I227:I230"/>
    <mergeCell ref="B231:B234"/>
    <mergeCell ref="C231:C234"/>
    <mergeCell ref="D231:D234"/>
    <mergeCell ref="I231:I234"/>
    <mergeCell ref="A235:D238"/>
    <mergeCell ref="I235:I238"/>
    <mergeCell ref="A239:I239"/>
    <mergeCell ref="A240:A243"/>
    <mergeCell ref="B240:B243"/>
    <mergeCell ref="C240:C243"/>
    <mergeCell ref="D240:D243"/>
    <mergeCell ref="I240:I243"/>
    <mergeCell ref="A244:D247"/>
    <mergeCell ref="I244:I247"/>
    <mergeCell ref="A248:D252"/>
    <mergeCell ref="I248:I252"/>
    <mergeCell ref="A254:B254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6" man="true" max="16383" min="0"/>
    <brk id="42" man="true" max="16383" min="0"/>
    <brk id="62" man="true" max="16383" min="0"/>
    <brk id="82" man="true" max="16383" min="0"/>
    <brk id="105" man="true" max="16383" min="0"/>
    <brk id="126" man="true" max="16383" min="0"/>
    <brk id="148" man="true" max="16383" min="0"/>
    <brk id="168" man="true" max="16383" min="0"/>
    <brk id="192" man="true" max="16383" min="0"/>
    <brk id="209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12-08T09:09:22Z</cp:lastPrinted>
  <dcterms:modified xsi:type="dcterms:W3CDTF">2025-12-25T07:50:21Z</dcterms:modified>
  <cp:revision>0</cp:revision>
  <dc:subject/>
  <dc:title/>
</cp:coreProperties>
</file>